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3">
  <si>
    <t xml:space="preserve">MINISTERIO DE AGRICULTURA, GANADERÍA Y PESCA</t>
  </si>
  <si>
    <t xml:space="preserve">CUADROS Y GRÁFICOS NOVIEMBRE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22-11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0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E. Arabes Unidos 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ISRAEL, PAKISTÁN, RUSIA, COREA DEL SUR, GRAN BRETAÑA, BÉLGICA,</t>
  </si>
  <si>
    <t xml:space="preserve">AUSTRIA, SUIZA, URUGUAY, FRANCIA, CANADÁ, SINGAPUR Y HONG KONG.</t>
  </si>
  <si>
    <t xml:space="preserve">IMPORTACION  FIBRA ALGODON </t>
  </si>
  <si>
    <t xml:space="preserve">AL 31/10/2012. </t>
  </si>
  <si>
    <t xml:space="preserve">PAIS DE ORIGEN</t>
  </si>
  <si>
    <t xml:space="preserve">Gran Bretaña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Octu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REA DEL SUR</t>
  </si>
  <si>
    <t xml:space="preserve">ESTADOS UNIDOS</t>
  </si>
  <si>
    <t xml:space="preserve">FILIPINAS</t>
  </si>
  <si>
    <t xml:space="preserve">INDONESIA</t>
  </si>
  <si>
    <t xml:space="preserve">JAPÓN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COLOMBIA</t>
  </si>
  <si>
    <t xml:space="preserve">INDIA</t>
  </si>
  <si>
    <t xml:space="preserve">MALAS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ISRAEL, PAKISTÁN, RUSIA, COREA DEL SUR, GRAN BRETAÑA, BÉLGICA,</t>
    </r>
  </si>
  <si>
    <t xml:space="preserve">AUSTRIA, SUIZA, URUGUAY, FRANCIA, CANADÁ, SINGAPUR Y HONG KONG. (*) INCLUYE A PERÚ Y EXCLUYE A COREA DEL SUR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Octubre 2012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9/11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2</c:v>
                </c:pt>
                <c:pt idx="1">
                  <c:v>02-nov-12</c:v>
                </c:pt>
                <c:pt idx="2">
                  <c:v>05-nov-12</c:v>
                </c:pt>
                <c:pt idx="3">
                  <c:v>06-nov-12</c:v>
                </c:pt>
                <c:pt idx="4">
                  <c:v>07-nov-12</c:v>
                </c:pt>
                <c:pt idx="5">
                  <c:v>08-nov-12</c:v>
                </c:pt>
                <c:pt idx="6">
                  <c:v>09-nov-12</c:v>
                </c:pt>
                <c:pt idx="7">
                  <c:v>12-nov-12</c:v>
                </c:pt>
                <c:pt idx="8">
                  <c:v>13-nov-12</c:v>
                </c:pt>
                <c:pt idx="9">
                  <c:v>14-nov-12</c:v>
                </c:pt>
                <c:pt idx="10">
                  <c:v>15-nov-12</c:v>
                </c:pt>
                <c:pt idx="11">
                  <c:v>16-nov-12</c:v>
                </c:pt>
                <c:pt idx="12">
                  <c:v>19-nov-12</c:v>
                </c:pt>
                <c:pt idx="13">
                  <c:v>20-nov-12</c:v>
                </c:pt>
                <c:pt idx="14">
                  <c:v>21-nov-12</c:v>
                </c:pt>
                <c:pt idx="15">
                  <c:v>22-nov-12</c:v>
                </c:pt>
                <c:pt idx="16">
                  <c:v>23-nov-12</c:v>
                </c:pt>
                <c:pt idx="17">
                  <c:v>26-nov-12</c:v>
                </c:pt>
                <c:pt idx="18">
                  <c:v>27-nov-12</c:v>
                </c:pt>
                <c:pt idx="19">
                  <c:v>28-nov-12</c:v>
                </c:pt>
                <c:pt idx="20">
                  <c:v>29-nov-12</c:v>
                </c:pt>
                <c:pt idx="21">
                  <c:v>30-nov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417.336152219873</c:v>
                </c:pt>
                <c:pt idx="3">
                  <c:v>417.441860465116</c:v>
                </c:pt>
                <c:pt idx="4">
                  <c:v>417.547568710359</c:v>
                </c:pt>
                <c:pt idx="5">
                  <c:v>415.927334178285</c:v>
                </c:pt>
                <c:pt idx="14">
                  <c:v>400.963149078727</c:v>
                </c:pt>
                <c:pt idx="19">
                  <c:v>408.977035490605</c:v>
                </c:pt>
                <c:pt idx="20">
                  <c:v>410.561469421833</c:v>
                </c:pt>
              </c:numCache>
            </c:numRef>
          </c:val>
        </c:ser>
        <c:gapWidth val="150"/>
        <c:shape val="box"/>
        <c:axId val="46633312"/>
        <c:axId val="91079531"/>
      </c:bar3DChart>
      <c:catAx>
        <c:axId val="4663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531"/>
        <c:crossesAt val="0"/>
        <c:auto val="1"/>
        <c:lblAlgn val="ctr"/>
        <c:lblOffset val="100"/>
        <c:noMultiLvlLbl val="0"/>
      </c:catAx>
      <c:valAx>
        <c:axId val="9107953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1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OCTUBRE</a:t>
            </a:r>
          </a:p>
        </c:rich>
      </c:tx>
      <c:layout>
        <c:manualLayout>
          <c:xMode val="edge"/>
          <c:yMode val="edge"/>
          <c:x val="0.23128556836422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51</c:v>
                </c:pt>
                <c:pt idx="1">
                  <c:v>12398</c:v>
                </c:pt>
                <c:pt idx="2">
                  <c:v>21607</c:v>
                </c:pt>
                <c:pt idx="3">
                  <c:v>53484</c:v>
                </c:pt>
                <c:pt idx="4">
                  <c:v>24555</c:v>
                </c:pt>
              </c:numCache>
            </c:numRef>
          </c:val>
        </c:ser>
        <c:gapWidth val="150"/>
        <c:shape val="box"/>
        <c:axId val="53902615"/>
        <c:axId val="17734927"/>
        <c:axId val="0"/>
      </c:bar3DChart>
      <c:catAx>
        <c:axId val="5390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27"/>
        <c:crossesAt val="0"/>
        <c:auto val="1"/>
        <c:lblAlgn val="ctr"/>
        <c:lblOffset val="100"/>
        <c:noMultiLvlLbl val="0"/>
      </c:catAx>
      <c:valAx>
        <c:axId val="177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OCTUBRE</a:t>
            </a:r>
          </a:p>
        </c:rich>
      </c:tx>
      <c:layout>
        <c:manualLayout>
          <c:xMode val="edge"/>
          <c:yMode val="edge"/>
          <c:x val="0.23637162954279"/>
          <c:y val="0.040222319730876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4245</c:v>
                </c:pt>
                <c:pt idx="1">
                  <c:v>11530</c:v>
                </c:pt>
                <c:pt idx="2">
                  <c:v>11822</c:v>
                </c:pt>
                <c:pt idx="3">
                  <c:v>4551</c:v>
                </c:pt>
                <c:pt idx="4">
                  <c:v>6557</c:v>
                </c:pt>
              </c:numCache>
            </c:numRef>
          </c:val>
        </c:ser>
        <c:gapWidth val="150"/>
        <c:shape val="box"/>
        <c:axId val="2139362"/>
        <c:axId val="72537779"/>
        <c:axId val="0"/>
      </c:bar3DChart>
      <c:catAx>
        <c:axId val="213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79"/>
        <c:crossesAt val="0"/>
        <c:auto val="1"/>
        <c:lblAlgn val="ctr"/>
        <c:lblOffset val="100"/>
        <c:noMultiLvlLbl val="0"/>
      </c:catAx>
      <c:valAx>
        <c:axId val="725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1/2010- 11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26:$B$334</c:f>
              <c:strCache>
                <c:ptCount val="109"/>
                <c:pt idx="0">
                  <c:v>40485</c:v>
                </c:pt>
                <c:pt idx="1">
                  <c:v>40492</c:v>
                </c:pt>
                <c:pt idx="2">
                  <c:v>40499</c:v>
                </c:pt>
                <c:pt idx="3">
                  <c:v>40506</c:v>
                </c:pt>
                <c:pt idx="4">
                  <c:v>40513</c:v>
                </c:pt>
                <c:pt idx="5">
                  <c:v>40521</c:v>
                </c:pt>
                <c:pt idx="6">
                  <c:v>40527</c:v>
                </c:pt>
                <c:pt idx="7">
                  <c:v>40534</c:v>
                </c:pt>
                <c:pt idx="8">
                  <c:v>40541</c:v>
                </c:pt>
                <c:pt idx="9">
                  <c:v>40548</c:v>
                </c:pt>
                <c:pt idx="10">
                  <c:v>40555</c:v>
                </c:pt>
                <c:pt idx="11">
                  <c:v>40562</c:v>
                </c:pt>
                <c:pt idx="12">
                  <c:v>40873</c:v>
                </c:pt>
                <c:pt idx="13">
                  <c:v>40576</c:v>
                </c:pt>
                <c:pt idx="14">
                  <c:v>40583</c:v>
                </c:pt>
                <c:pt idx="15">
                  <c:v>40590</c:v>
                </c:pt>
                <c:pt idx="16">
                  <c:v>40597</c:v>
                </c:pt>
                <c:pt idx="17">
                  <c:v>40604</c:v>
                </c:pt>
                <c:pt idx="18">
                  <c:v>40611</c:v>
                </c:pt>
                <c:pt idx="19">
                  <c:v>40618</c:v>
                </c:pt>
                <c:pt idx="20">
                  <c:v>40625</c:v>
                </c:pt>
                <c:pt idx="21">
                  <c:v>40632</c:v>
                </c:pt>
                <c:pt idx="22">
                  <c:v>40639</c:v>
                </c:pt>
                <c:pt idx="23">
                  <c:v>40646</c:v>
                </c:pt>
                <c:pt idx="24">
                  <c:v>40653</c:v>
                </c:pt>
                <c:pt idx="25">
                  <c:v>40660</c:v>
                </c:pt>
                <c:pt idx="26">
                  <c:v>40667</c:v>
                </c:pt>
                <c:pt idx="27">
                  <c:v>40674</c:v>
                </c:pt>
                <c:pt idx="28">
                  <c:v>40681</c:v>
                </c:pt>
                <c:pt idx="29">
                  <c:v>40687</c:v>
                </c:pt>
                <c:pt idx="30">
                  <c:v>40695</c:v>
                </c:pt>
                <c:pt idx="31">
                  <c:v>40702</c:v>
                </c:pt>
                <c:pt idx="32">
                  <c:v>40709</c:v>
                </c:pt>
                <c:pt idx="33">
                  <c:v>40716</c:v>
                </c:pt>
                <c:pt idx="34">
                  <c:v>40723</c:v>
                </c:pt>
                <c:pt idx="35">
                  <c:v>40730</c:v>
                </c:pt>
                <c:pt idx="36">
                  <c:v>40737</c:v>
                </c:pt>
                <c:pt idx="37">
                  <c:v>40744</c:v>
                </c:pt>
                <c:pt idx="38">
                  <c:v>40751</c:v>
                </c:pt>
                <c:pt idx="39">
                  <c:v>40758</c:v>
                </c:pt>
                <c:pt idx="40">
                  <c:v>40765</c:v>
                </c:pt>
                <c:pt idx="41">
                  <c:v>40772</c:v>
                </c:pt>
                <c:pt idx="42">
                  <c:v>40779</c:v>
                </c:pt>
                <c:pt idx="43">
                  <c:v>40786</c:v>
                </c:pt>
                <c:pt idx="44">
                  <c:v>40793</c:v>
                </c:pt>
                <c:pt idx="45">
                  <c:v>40800</c:v>
                </c:pt>
                <c:pt idx="46">
                  <c:v>40807</c:v>
                </c:pt>
                <c:pt idx="47">
                  <c:v>40814</c:v>
                </c:pt>
                <c:pt idx="48">
                  <c:v>40821</c:v>
                </c:pt>
                <c:pt idx="49">
                  <c:v>40828</c:v>
                </c:pt>
                <c:pt idx="50">
                  <c:v>40835</c:v>
                </c:pt>
                <c:pt idx="51">
                  <c:v>40842</c:v>
                </c:pt>
                <c:pt idx="52">
                  <c:v>40849</c:v>
                </c:pt>
                <c:pt idx="53">
                  <c:v>40856</c:v>
                </c:pt>
                <c:pt idx="54">
                  <c:v>40863</c:v>
                </c:pt>
                <c:pt idx="55">
                  <c:v>40870</c:v>
                </c:pt>
                <c:pt idx="56">
                  <c:v>40877</c:v>
                </c:pt>
                <c:pt idx="57">
                  <c:v>40884</c:v>
                </c:pt>
                <c:pt idx="58">
                  <c:v>40891</c:v>
                </c:pt>
                <c:pt idx="59">
                  <c:v>40898</c:v>
                </c:pt>
                <c:pt idx="60">
                  <c:v>40905</c:v>
                </c:pt>
                <c:pt idx="61">
                  <c:v>40912</c:v>
                </c:pt>
                <c:pt idx="62">
                  <c:v>40919</c:v>
                </c:pt>
                <c:pt idx="63">
                  <c:v>40926</c:v>
                </c:pt>
                <c:pt idx="64">
                  <c:v>40933</c:v>
                </c:pt>
                <c:pt idx="65">
                  <c:v>40940</c:v>
                </c:pt>
                <c:pt idx="66">
                  <c:v>40947</c:v>
                </c:pt>
                <c:pt idx="67">
                  <c:v>40954</c:v>
                </c:pt>
                <c:pt idx="68">
                  <c:v>40961</c:v>
                </c:pt>
                <c:pt idx="69">
                  <c:v>40968</c:v>
                </c:pt>
                <c:pt idx="70">
                  <c:v>40975</c:v>
                </c:pt>
                <c:pt idx="71">
                  <c:v>40982</c:v>
                </c:pt>
                <c:pt idx="72">
                  <c:v>40989</c:v>
                </c:pt>
                <c:pt idx="73">
                  <c:v>40996</c:v>
                </c:pt>
                <c:pt idx="74">
                  <c:v>41003</c:v>
                </c:pt>
                <c:pt idx="75">
                  <c:v>41010</c:v>
                </c:pt>
                <c:pt idx="76">
                  <c:v>41017</c:v>
                </c:pt>
                <c:pt idx="77">
                  <c:v>41024</c:v>
                </c:pt>
                <c:pt idx="78">
                  <c:v>41031</c:v>
                </c:pt>
                <c:pt idx="79">
                  <c:v>41038</c:v>
                </c:pt>
                <c:pt idx="80">
                  <c:v>41045</c:v>
                </c:pt>
                <c:pt idx="81">
                  <c:v>41052</c:v>
                </c:pt>
                <c:pt idx="82">
                  <c:v>41059</c:v>
                </c:pt>
                <c:pt idx="83">
                  <c:v>41066</c:v>
                </c:pt>
                <c:pt idx="84">
                  <c:v>41073</c:v>
                </c:pt>
                <c:pt idx="85">
                  <c:v>41079</c:v>
                </c:pt>
                <c:pt idx="86">
                  <c:v>41088</c:v>
                </c:pt>
                <c:pt idx="87">
                  <c:v>41094</c:v>
                </c:pt>
                <c:pt idx="88">
                  <c:v>41101</c:v>
                </c:pt>
                <c:pt idx="89">
                  <c:v>41108</c:v>
                </c:pt>
                <c:pt idx="90">
                  <c:v>41115</c:v>
                </c:pt>
                <c:pt idx="91">
                  <c:v>41122</c:v>
                </c:pt>
                <c:pt idx="92">
                  <c:v>41129</c:v>
                </c:pt>
                <c:pt idx="93">
                  <c:v>41136</c:v>
                </c:pt>
                <c:pt idx="94">
                  <c:v>41143</c:v>
                </c:pt>
                <c:pt idx="95">
                  <c:v>41150</c:v>
                </c:pt>
                <c:pt idx="96">
                  <c:v>41126</c:v>
                </c:pt>
                <c:pt idx="97">
                  <c:v>41164</c:v>
                </c:pt>
                <c:pt idx="98">
                  <c:v>41171</c:v>
                </c:pt>
                <c:pt idx="99">
                  <c:v>41178</c:v>
                </c:pt>
                <c:pt idx="100">
                  <c:v>41185</c:v>
                </c:pt>
                <c:pt idx="101">
                  <c:v>41192</c:v>
                </c:pt>
                <c:pt idx="102">
                  <c:v>41199</c:v>
                </c:pt>
                <c:pt idx="103">
                  <c:v>41206</c:v>
                </c:pt>
                <c:pt idx="104">
                  <c:v>41213</c:v>
                </c:pt>
                <c:pt idx="105">
                  <c:v>41220</c:v>
                </c:pt>
                <c:pt idx="106">
                  <c:v>41227</c:v>
                </c:pt>
                <c:pt idx="107">
                  <c:v>41234</c:v>
                </c:pt>
                <c:pt idx="108">
                  <c:v>41241</c:v>
                </c:pt>
              </c:strCache>
            </c:strRef>
          </c:cat>
          <c:val>
            <c:numRef>
              <c:f>'[2]grafico de forraje'!$C$226:$C$334</c:f>
              <c:numCache>
                <c:formatCode>General</c:formatCode>
                <c:ptCount val="109"/>
                <c:pt idx="0">
                  <c:v>112</c:v>
                </c:pt>
                <c:pt idx="1">
                  <c:v>115</c:v>
                </c:pt>
                <c:pt idx="2">
                  <c:v>115</c:v>
                </c:pt>
                <c:pt idx="3">
                  <c:v>118</c:v>
                </c:pt>
                <c:pt idx="4">
                  <c:v>119</c:v>
                </c:pt>
                <c:pt idx="5">
                  <c:v>119</c:v>
                </c:pt>
                <c:pt idx="6">
                  <c:v>123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7</c:v>
                </c:pt>
                <c:pt idx="11">
                  <c:v>128</c:v>
                </c:pt>
                <c:pt idx="12">
                  <c:v>127</c:v>
                </c:pt>
                <c:pt idx="13">
                  <c:v>126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  <c:pt idx="21">
                  <c:v>125</c:v>
                </c:pt>
                <c:pt idx="22">
                  <c:v>125</c:v>
                </c:pt>
                <c:pt idx="23">
                  <c:v>122</c:v>
                </c:pt>
                <c:pt idx="24">
                  <c:v>117</c:v>
                </c:pt>
                <c:pt idx="25">
                  <c:v>117</c:v>
                </c:pt>
                <c:pt idx="26">
                  <c:v>117</c:v>
                </c:pt>
                <c:pt idx="27">
                  <c:v>117</c:v>
                </c:pt>
                <c:pt idx="28">
                  <c:v>117</c:v>
                </c:pt>
                <c:pt idx="29">
                  <c:v>121</c:v>
                </c:pt>
                <c:pt idx="30">
                  <c:v>121</c:v>
                </c:pt>
                <c:pt idx="31">
                  <c:v>121</c:v>
                </c:pt>
                <c:pt idx="32">
                  <c:v>121</c:v>
                </c:pt>
                <c:pt idx="33">
                  <c:v>121</c:v>
                </c:pt>
                <c:pt idx="34">
                  <c:v>110</c:v>
                </c:pt>
                <c:pt idx="35">
                  <c:v>105</c:v>
                </c:pt>
                <c:pt idx="36">
                  <c:v>100</c:v>
                </c:pt>
                <c:pt idx="37">
                  <c:v>97</c:v>
                </c:pt>
                <c:pt idx="38">
                  <c:v>102</c:v>
                </c:pt>
                <c:pt idx="39">
                  <c:v>102</c:v>
                </c:pt>
                <c:pt idx="40">
                  <c:v>102</c:v>
                </c:pt>
                <c:pt idx="41">
                  <c:v>102</c:v>
                </c:pt>
                <c:pt idx="42">
                  <c:v>102</c:v>
                </c:pt>
                <c:pt idx="43">
                  <c:v>105</c:v>
                </c:pt>
                <c:pt idx="44">
                  <c:v>106</c:v>
                </c:pt>
                <c:pt idx="45">
                  <c:v>106</c:v>
                </c:pt>
                <c:pt idx="46">
                  <c:v>110</c:v>
                </c:pt>
                <c:pt idx="47">
                  <c:v>113</c:v>
                </c:pt>
                <c:pt idx="48">
                  <c:v>118</c:v>
                </c:pt>
                <c:pt idx="49">
                  <c:v>118</c:v>
                </c:pt>
                <c:pt idx="50">
                  <c:v>122</c:v>
                </c:pt>
                <c:pt idx="51">
                  <c:v>128</c:v>
                </c:pt>
                <c:pt idx="52">
                  <c:v>130</c:v>
                </c:pt>
                <c:pt idx="53">
                  <c:v>130</c:v>
                </c:pt>
                <c:pt idx="54">
                  <c:v>130</c:v>
                </c:pt>
                <c:pt idx="55">
                  <c:v>130</c:v>
                </c:pt>
                <c:pt idx="56">
                  <c:v>130</c:v>
                </c:pt>
                <c:pt idx="57">
                  <c:v>131</c:v>
                </c:pt>
                <c:pt idx="58">
                  <c:v>131</c:v>
                </c:pt>
                <c:pt idx="59">
                  <c:v>131</c:v>
                </c:pt>
                <c:pt idx="60">
                  <c:v>131</c:v>
                </c:pt>
                <c:pt idx="61">
                  <c:v>135</c:v>
                </c:pt>
                <c:pt idx="62">
                  <c:v>135</c:v>
                </c:pt>
                <c:pt idx="63">
                  <c:v>135</c:v>
                </c:pt>
                <c:pt idx="64">
                  <c:v>135</c:v>
                </c:pt>
                <c:pt idx="65">
                  <c:v>135</c:v>
                </c:pt>
                <c:pt idx="66">
                  <c:v>130</c:v>
                </c:pt>
                <c:pt idx="67">
                  <c:v>135</c:v>
                </c:pt>
                <c:pt idx="68">
                  <c:v>135</c:v>
                </c:pt>
                <c:pt idx="69">
                  <c:v>135</c:v>
                </c:pt>
                <c:pt idx="70">
                  <c:v>135</c:v>
                </c:pt>
                <c:pt idx="71">
                  <c:v>135</c:v>
                </c:pt>
                <c:pt idx="72">
                  <c:v>135</c:v>
                </c:pt>
                <c:pt idx="73">
                  <c:v>129</c:v>
                </c:pt>
                <c:pt idx="74">
                  <c:v>129</c:v>
                </c:pt>
                <c:pt idx="75">
                  <c:v>129</c:v>
                </c:pt>
                <c:pt idx="76">
                  <c:v>125</c:v>
                </c:pt>
                <c:pt idx="77">
                  <c:v>120</c:v>
                </c:pt>
                <c:pt idx="78">
                  <c:v>120</c:v>
                </c:pt>
                <c:pt idx="79">
                  <c:v>120</c:v>
                </c:pt>
                <c:pt idx="80">
                  <c:v>120</c:v>
                </c:pt>
                <c:pt idx="81">
                  <c:v>110</c:v>
                </c:pt>
                <c:pt idx="82">
                  <c:v>115</c:v>
                </c:pt>
                <c:pt idx="83">
                  <c:v>116</c:v>
                </c:pt>
                <c:pt idx="84">
                  <c:v>120</c:v>
                </c:pt>
                <c:pt idx="85">
                  <c:v>120</c:v>
                </c:pt>
                <c:pt idx="86">
                  <c:v>116</c:v>
                </c:pt>
                <c:pt idx="87">
                  <c:v>116</c:v>
                </c:pt>
                <c:pt idx="88">
                  <c:v>116</c:v>
                </c:pt>
                <c:pt idx="89">
                  <c:v>126</c:v>
                </c:pt>
                <c:pt idx="90">
                  <c:v>126</c:v>
                </c:pt>
                <c:pt idx="91">
                  <c:v>132</c:v>
                </c:pt>
                <c:pt idx="92">
                  <c:v>138</c:v>
                </c:pt>
                <c:pt idx="93">
                  <c:v>148</c:v>
                </c:pt>
                <c:pt idx="94">
                  <c:v>150</c:v>
                </c:pt>
                <c:pt idx="95">
                  <c:v>155</c:v>
                </c:pt>
                <c:pt idx="96">
                  <c:v>160</c:v>
                </c:pt>
                <c:pt idx="97">
                  <c:v>160</c:v>
                </c:pt>
                <c:pt idx="98">
                  <c:v>162</c:v>
                </c:pt>
                <c:pt idx="99">
                  <c:v>161</c:v>
                </c:pt>
                <c:pt idx="100">
                  <c:v>161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2</c:v>
                </c:pt>
                <c:pt idx="105">
                  <c:v>162</c:v>
                </c:pt>
                <c:pt idx="106">
                  <c:v>164</c:v>
                </c:pt>
                <c:pt idx="107">
                  <c:v>165</c:v>
                </c:pt>
                <c:pt idx="10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3322"/>
        <c:axId val="41752200"/>
      </c:lineChart>
      <c:catAx>
        <c:axId val="3451332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200"/>
        <c:crossesAt val="40"/>
        <c:auto val="1"/>
        <c:lblAlgn val="ctr"/>
        <c:lblOffset val="100"/>
        <c:noMultiLvlLbl val="0"/>
      </c:catAx>
      <c:valAx>
        <c:axId val="41752200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32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8:$B$336</c:f>
              <c:strCache>
                <c:ptCount val="109"/>
                <c:pt idx="0">
                  <c:v>40485</c:v>
                </c:pt>
                <c:pt idx="1">
                  <c:v>40492</c:v>
                </c:pt>
                <c:pt idx="2">
                  <c:v>40499</c:v>
                </c:pt>
                <c:pt idx="3">
                  <c:v>40506</c:v>
                </c:pt>
                <c:pt idx="4">
                  <c:v>40513</c:v>
                </c:pt>
                <c:pt idx="5">
                  <c:v>40521</c:v>
                </c:pt>
                <c:pt idx="6">
                  <c:v>40527</c:v>
                </c:pt>
                <c:pt idx="7">
                  <c:v>40534</c:v>
                </c:pt>
                <c:pt idx="8">
                  <c:v>40541</c:v>
                </c:pt>
                <c:pt idx="9">
                  <c:v>40548</c:v>
                </c:pt>
                <c:pt idx="10">
                  <c:v>40555</c:v>
                </c:pt>
                <c:pt idx="11">
                  <c:v>40562</c:v>
                </c:pt>
                <c:pt idx="12">
                  <c:v>40873</c:v>
                </c:pt>
                <c:pt idx="13">
                  <c:v>40576</c:v>
                </c:pt>
                <c:pt idx="14">
                  <c:v>40583</c:v>
                </c:pt>
                <c:pt idx="15">
                  <c:v>40590</c:v>
                </c:pt>
                <c:pt idx="16">
                  <c:v>40597</c:v>
                </c:pt>
                <c:pt idx="17">
                  <c:v>40604</c:v>
                </c:pt>
                <c:pt idx="18">
                  <c:v>40611</c:v>
                </c:pt>
                <c:pt idx="19">
                  <c:v>40618</c:v>
                </c:pt>
                <c:pt idx="20">
                  <c:v>40625</c:v>
                </c:pt>
                <c:pt idx="21">
                  <c:v>40632</c:v>
                </c:pt>
                <c:pt idx="22">
                  <c:v>40639</c:v>
                </c:pt>
                <c:pt idx="23">
                  <c:v>40646</c:v>
                </c:pt>
                <c:pt idx="24">
                  <c:v>40653</c:v>
                </c:pt>
                <c:pt idx="25">
                  <c:v>40660</c:v>
                </c:pt>
                <c:pt idx="26">
                  <c:v>40667</c:v>
                </c:pt>
                <c:pt idx="27">
                  <c:v>40674</c:v>
                </c:pt>
                <c:pt idx="28">
                  <c:v>40681</c:v>
                </c:pt>
                <c:pt idx="29">
                  <c:v>40687</c:v>
                </c:pt>
                <c:pt idx="30">
                  <c:v>40695</c:v>
                </c:pt>
                <c:pt idx="31">
                  <c:v>40702</c:v>
                </c:pt>
                <c:pt idx="32">
                  <c:v>40709</c:v>
                </c:pt>
                <c:pt idx="33">
                  <c:v>40716</c:v>
                </c:pt>
                <c:pt idx="34">
                  <c:v>40723</c:v>
                </c:pt>
                <c:pt idx="35">
                  <c:v>40730</c:v>
                </c:pt>
                <c:pt idx="36">
                  <c:v>40737</c:v>
                </c:pt>
                <c:pt idx="37">
                  <c:v>40744</c:v>
                </c:pt>
                <c:pt idx="38">
                  <c:v>40751</c:v>
                </c:pt>
                <c:pt idx="39">
                  <c:v>40758</c:v>
                </c:pt>
                <c:pt idx="40">
                  <c:v>40765</c:v>
                </c:pt>
                <c:pt idx="41">
                  <c:v>40772</c:v>
                </c:pt>
                <c:pt idx="42">
                  <c:v>40779</c:v>
                </c:pt>
                <c:pt idx="43">
                  <c:v>40786</c:v>
                </c:pt>
                <c:pt idx="44">
                  <c:v>40793</c:v>
                </c:pt>
                <c:pt idx="45">
                  <c:v>40800</c:v>
                </c:pt>
                <c:pt idx="46">
                  <c:v>40807</c:v>
                </c:pt>
                <c:pt idx="47">
                  <c:v>40814</c:v>
                </c:pt>
                <c:pt idx="48">
                  <c:v>40821</c:v>
                </c:pt>
                <c:pt idx="49">
                  <c:v>40828</c:v>
                </c:pt>
                <c:pt idx="50">
                  <c:v>40835</c:v>
                </c:pt>
                <c:pt idx="51">
                  <c:v>40842</c:v>
                </c:pt>
                <c:pt idx="52">
                  <c:v>40849</c:v>
                </c:pt>
                <c:pt idx="53">
                  <c:v>40856</c:v>
                </c:pt>
                <c:pt idx="54">
                  <c:v>40863</c:v>
                </c:pt>
                <c:pt idx="55">
                  <c:v>40870</c:v>
                </c:pt>
                <c:pt idx="56">
                  <c:v>40877</c:v>
                </c:pt>
                <c:pt idx="57">
                  <c:v>40884</c:v>
                </c:pt>
                <c:pt idx="58">
                  <c:v>40891</c:v>
                </c:pt>
                <c:pt idx="59">
                  <c:v>40898</c:v>
                </c:pt>
                <c:pt idx="60">
                  <c:v>40905</c:v>
                </c:pt>
                <c:pt idx="61">
                  <c:v>40912</c:v>
                </c:pt>
                <c:pt idx="62">
                  <c:v>40919</c:v>
                </c:pt>
                <c:pt idx="63">
                  <c:v>40926</c:v>
                </c:pt>
                <c:pt idx="64">
                  <c:v>40933</c:v>
                </c:pt>
                <c:pt idx="65">
                  <c:v>40940</c:v>
                </c:pt>
                <c:pt idx="66">
                  <c:v>40947</c:v>
                </c:pt>
                <c:pt idx="67">
                  <c:v>40954</c:v>
                </c:pt>
                <c:pt idx="68">
                  <c:v>40961</c:v>
                </c:pt>
                <c:pt idx="69">
                  <c:v>40968</c:v>
                </c:pt>
                <c:pt idx="70">
                  <c:v>40975</c:v>
                </c:pt>
                <c:pt idx="71">
                  <c:v>40982</c:v>
                </c:pt>
                <c:pt idx="72">
                  <c:v>40989</c:v>
                </c:pt>
                <c:pt idx="73">
                  <c:v>40996</c:v>
                </c:pt>
                <c:pt idx="74">
                  <c:v>41003</c:v>
                </c:pt>
                <c:pt idx="75">
                  <c:v>41010</c:v>
                </c:pt>
                <c:pt idx="76">
                  <c:v>41017</c:v>
                </c:pt>
                <c:pt idx="77">
                  <c:v>41024</c:v>
                </c:pt>
                <c:pt idx="78">
                  <c:v>41031</c:v>
                </c:pt>
                <c:pt idx="79">
                  <c:v>41038</c:v>
                </c:pt>
                <c:pt idx="80">
                  <c:v>41045</c:v>
                </c:pt>
                <c:pt idx="81">
                  <c:v>41052</c:v>
                </c:pt>
                <c:pt idx="82">
                  <c:v>41059</c:v>
                </c:pt>
                <c:pt idx="83">
                  <c:v>41066</c:v>
                </c:pt>
                <c:pt idx="84">
                  <c:v>41073</c:v>
                </c:pt>
                <c:pt idx="85">
                  <c:v>41079</c:v>
                </c:pt>
                <c:pt idx="86">
                  <c:v>41088</c:v>
                </c:pt>
                <c:pt idx="87">
                  <c:v>41094</c:v>
                </c:pt>
                <c:pt idx="88">
                  <c:v>41101</c:v>
                </c:pt>
                <c:pt idx="89">
                  <c:v>41108</c:v>
                </c:pt>
                <c:pt idx="90">
                  <c:v>41115</c:v>
                </c:pt>
                <c:pt idx="91">
                  <c:v>41122</c:v>
                </c:pt>
                <c:pt idx="92">
                  <c:v>41129</c:v>
                </c:pt>
                <c:pt idx="93">
                  <c:v>41136</c:v>
                </c:pt>
                <c:pt idx="94">
                  <c:v>41143</c:v>
                </c:pt>
                <c:pt idx="95">
                  <c:v>41150</c:v>
                </c:pt>
                <c:pt idx="96">
                  <c:v>41126</c:v>
                </c:pt>
                <c:pt idx="97">
                  <c:v>41164</c:v>
                </c:pt>
                <c:pt idx="98">
                  <c:v>41171</c:v>
                </c:pt>
                <c:pt idx="99">
                  <c:v>41178</c:v>
                </c:pt>
                <c:pt idx="100">
                  <c:v>41185</c:v>
                </c:pt>
                <c:pt idx="101">
                  <c:v>41192</c:v>
                </c:pt>
                <c:pt idx="102">
                  <c:v>41199</c:v>
                </c:pt>
                <c:pt idx="103">
                  <c:v>41206</c:v>
                </c:pt>
                <c:pt idx="104">
                  <c:v>41213</c:v>
                </c:pt>
                <c:pt idx="105">
                  <c:v>41220</c:v>
                </c:pt>
                <c:pt idx="106">
                  <c:v>41227</c:v>
                </c:pt>
                <c:pt idx="107">
                  <c:v>41234</c:v>
                </c:pt>
                <c:pt idx="108">
                  <c:v>41241</c:v>
                </c:pt>
              </c:strCache>
            </c:strRef>
          </c:cat>
          <c:val>
            <c:numRef>
              <c:f>'[2]GRÁFICO CÁMARA ALGODONERA '!$C$228:$C$336</c:f>
              <c:numCache>
                <c:formatCode>General</c:formatCode>
                <c:ptCount val="109"/>
                <c:pt idx="0">
                  <c:v>2.28</c:v>
                </c:pt>
                <c:pt idx="1">
                  <c:v>2.38</c:v>
                </c:pt>
                <c:pt idx="2">
                  <c:v>2.46</c:v>
                </c:pt>
                <c:pt idx="3">
                  <c:v>2.49</c:v>
                </c:pt>
                <c:pt idx="4">
                  <c:v>2.5</c:v>
                </c:pt>
                <c:pt idx="5">
                  <c:v>2.52</c:v>
                </c:pt>
                <c:pt idx="6">
                  <c:v>2.59</c:v>
                </c:pt>
                <c:pt idx="7">
                  <c:v>2.65</c:v>
                </c:pt>
                <c:pt idx="8">
                  <c:v>2.68</c:v>
                </c:pt>
                <c:pt idx="9">
                  <c:v>2.69</c:v>
                </c:pt>
                <c:pt idx="10">
                  <c:v>2.75</c:v>
                </c:pt>
                <c:pt idx="11">
                  <c:v>2.76</c:v>
                </c:pt>
                <c:pt idx="12">
                  <c:v>2.78</c:v>
                </c:pt>
                <c:pt idx="13">
                  <c:v>2.85</c:v>
                </c:pt>
                <c:pt idx="14">
                  <c:v>2.87</c:v>
                </c:pt>
                <c:pt idx="15">
                  <c:v>2.97</c:v>
                </c:pt>
                <c:pt idx="16">
                  <c:v>3.07</c:v>
                </c:pt>
                <c:pt idx="17">
                  <c:v>3.19</c:v>
                </c:pt>
                <c:pt idx="18">
                  <c:v>3.3</c:v>
                </c:pt>
                <c:pt idx="19">
                  <c:v>3.42</c:v>
                </c:pt>
                <c:pt idx="20">
                  <c:v>3.44</c:v>
                </c:pt>
                <c:pt idx="21">
                  <c:v>3.47</c:v>
                </c:pt>
                <c:pt idx="22">
                  <c:v>3.47</c:v>
                </c:pt>
                <c:pt idx="23">
                  <c:v>3.47</c:v>
                </c:pt>
                <c:pt idx="24">
                  <c:v>3.43</c:v>
                </c:pt>
                <c:pt idx="25">
                  <c:v>3.31</c:v>
                </c:pt>
                <c:pt idx="26">
                  <c:v>3.15</c:v>
                </c:pt>
                <c:pt idx="27">
                  <c:v>3</c:v>
                </c:pt>
                <c:pt idx="28">
                  <c:v>2.85</c:v>
                </c:pt>
                <c:pt idx="29">
                  <c:v>2.78</c:v>
                </c:pt>
                <c:pt idx="30">
                  <c:v>2.63</c:v>
                </c:pt>
                <c:pt idx="31">
                  <c:v>2.6</c:v>
                </c:pt>
                <c:pt idx="32">
                  <c:v>2.6</c:v>
                </c:pt>
                <c:pt idx="33">
                  <c:v>2.6</c:v>
                </c:pt>
                <c:pt idx="34">
                  <c:v>2.6</c:v>
                </c:pt>
                <c:pt idx="35">
                  <c:v>2.6</c:v>
                </c:pt>
                <c:pt idx="36">
                  <c:v>2.5</c:v>
                </c:pt>
                <c:pt idx="37">
                  <c:v>2.49</c:v>
                </c:pt>
                <c:pt idx="38">
                  <c:v>2.34</c:v>
                </c:pt>
                <c:pt idx="39">
                  <c:v>2.3</c:v>
                </c:pt>
                <c:pt idx="40">
                  <c:v>2.25</c:v>
                </c:pt>
                <c:pt idx="41">
                  <c:v>2.22</c:v>
                </c:pt>
                <c:pt idx="42">
                  <c:v>2.18</c:v>
                </c:pt>
                <c:pt idx="43">
                  <c:v>2.18</c:v>
                </c:pt>
                <c:pt idx="44">
                  <c:v>2.18</c:v>
                </c:pt>
                <c:pt idx="45">
                  <c:v>2.21</c:v>
                </c:pt>
                <c:pt idx="46">
                  <c:v>2.24</c:v>
                </c:pt>
                <c:pt idx="47">
                  <c:v>2.24</c:v>
                </c:pt>
                <c:pt idx="48">
                  <c:v>2.26</c:v>
                </c:pt>
                <c:pt idx="49">
                  <c:v>2.3</c:v>
                </c:pt>
                <c:pt idx="50">
                  <c:v>2.28</c:v>
                </c:pt>
                <c:pt idx="51">
                  <c:v>2.3</c:v>
                </c:pt>
                <c:pt idx="52">
                  <c:v>2.3</c:v>
                </c:pt>
                <c:pt idx="53">
                  <c:v>2.3</c:v>
                </c:pt>
                <c:pt idx="54">
                  <c:v>2.29</c:v>
                </c:pt>
                <c:pt idx="55">
                  <c:v>2.26</c:v>
                </c:pt>
                <c:pt idx="56">
                  <c:v>2.21</c:v>
                </c:pt>
                <c:pt idx="57">
                  <c:v>2.16</c:v>
                </c:pt>
                <c:pt idx="58">
                  <c:v>2.06</c:v>
                </c:pt>
                <c:pt idx="59">
                  <c:v>2.01</c:v>
                </c:pt>
                <c:pt idx="60">
                  <c:v>1.95</c:v>
                </c:pt>
                <c:pt idx="61">
                  <c:v>1.93</c:v>
                </c:pt>
                <c:pt idx="62">
                  <c:v>1.93</c:v>
                </c:pt>
                <c:pt idx="63">
                  <c:v>1.93</c:v>
                </c:pt>
                <c:pt idx="64">
                  <c:v>1.95</c:v>
                </c:pt>
                <c:pt idx="65">
                  <c:v>1.98</c:v>
                </c:pt>
                <c:pt idx="66">
                  <c:v>2</c:v>
                </c:pt>
                <c:pt idx="67">
                  <c:v>2.02</c:v>
                </c:pt>
                <c:pt idx="68">
                  <c:v>2.04</c:v>
                </c:pt>
                <c:pt idx="69">
                  <c:v>2.05</c:v>
                </c:pt>
                <c:pt idx="70">
                  <c:v>2.1</c:v>
                </c:pt>
                <c:pt idx="71">
                  <c:v>2.1</c:v>
                </c:pt>
                <c:pt idx="72">
                  <c:v>2.08</c:v>
                </c:pt>
                <c:pt idx="73">
                  <c:v>2.05</c:v>
                </c:pt>
                <c:pt idx="74">
                  <c:v>2</c:v>
                </c:pt>
                <c:pt idx="75">
                  <c:v>1.98</c:v>
                </c:pt>
                <c:pt idx="76">
                  <c:v>1.98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.94</c:v>
                </c:pt>
                <c:pt idx="81">
                  <c:v>1.91</c:v>
                </c:pt>
                <c:pt idx="82">
                  <c:v>1.89</c:v>
                </c:pt>
                <c:pt idx="83">
                  <c:v>1.85</c:v>
                </c:pt>
                <c:pt idx="84">
                  <c:v>1.82</c:v>
                </c:pt>
                <c:pt idx="85">
                  <c:v>1.81</c:v>
                </c:pt>
                <c:pt idx="86">
                  <c:v>1.79</c:v>
                </c:pt>
                <c:pt idx="87">
                  <c:v>1.79</c:v>
                </c:pt>
                <c:pt idx="88">
                  <c:v>1.77</c:v>
                </c:pt>
                <c:pt idx="89">
                  <c:v>1.77</c:v>
                </c:pt>
                <c:pt idx="90">
                  <c:v>1.74</c:v>
                </c:pt>
                <c:pt idx="91">
                  <c:v>1.74</c:v>
                </c:pt>
                <c:pt idx="92">
                  <c:v>1.74</c:v>
                </c:pt>
                <c:pt idx="93">
                  <c:v>1.74</c:v>
                </c:pt>
                <c:pt idx="94">
                  <c:v>1.74</c:v>
                </c:pt>
                <c:pt idx="95">
                  <c:v>1.74</c:v>
                </c:pt>
                <c:pt idx="96">
                  <c:v>1.74</c:v>
                </c:pt>
                <c:pt idx="97">
                  <c:v>1.74</c:v>
                </c:pt>
                <c:pt idx="98">
                  <c:v>1.76</c:v>
                </c:pt>
                <c:pt idx="99">
                  <c:v>1.76</c:v>
                </c:pt>
                <c:pt idx="100">
                  <c:v>1.76</c:v>
                </c:pt>
                <c:pt idx="101">
                  <c:v>1.76</c:v>
                </c:pt>
                <c:pt idx="102">
                  <c:v>1.76</c:v>
                </c:pt>
                <c:pt idx="103">
                  <c:v>1.76</c:v>
                </c:pt>
                <c:pt idx="104">
                  <c:v>1.76</c:v>
                </c:pt>
                <c:pt idx="105">
                  <c:v>1.76</c:v>
                </c:pt>
                <c:pt idx="106">
                  <c:v>1.76</c:v>
                </c:pt>
                <c:pt idx="107">
                  <c:v>1.77</c:v>
                </c:pt>
                <c:pt idx="108">
                  <c:v>1.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8:$B$336</c:f>
              <c:strCache>
                <c:ptCount val="109"/>
                <c:pt idx="0">
                  <c:v>40485</c:v>
                </c:pt>
                <c:pt idx="1">
                  <c:v>40492</c:v>
                </c:pt>
                <c:pt idx="2">
                  <c:v>40499</c:v>
                </c:pt>
                <c:pt idx="3">
                  <c:v>40506</c:v>
                </c:pt>
                <c:pt idx="4">
                  <c:v>40513</c:v>
                </c:pt>
                <c:pt idx="5">
                  <c:v>40521</c:v>
                </c:pt>
                <c:pt idx="6">
                  <c:v>40527</c:v>
                </c:pt>
                <c:pt idx="7">
                  <c:v>40534</c:v>
                </c:pt>
                <c:pt idx="8">
                  <c:v>40541</c:v>
                </c:pt>
                <c:pt idx="9">
                  <c:v>40548</c:v>
                </c:pt>
                <c:pt idx="10">
                  <c:v>40555</c:v>
                </c:pt>
                <c:pt idx="11">
                  <c:v>40562</c:v>
                </c:pt>
                <c:pt idx="12">
                  <c:v>40873</c:v>
                </c:pt>
                <c:pt idx="13">
                  <c:v>40576</c:v>
                </c:pt>
                <c:pt idx="14">
                  <c:v>40583</c:v>
                </c:pt>
                <c:pt idx="15">
                  <c:v>40590</c:v>
                </c:pt>
                <c:pt idx="16">
                  <c:v>40597</c:v>
                </c:pt>
                <c:pt idx="17">
                  <c:v>40604</c:v>
                </c:pt>
                <c:pt idx="18">
                  <c:v>40611</c:v>
                </c:pt>
                <c:pt idx="19">
                  <c:v>40618</c:v>
                </c:pt>
                <c:pt idx="20">
                  <c:v>40625</c:v>
                </c:pt>
                <c:pt idx="21">
                  <c:v>40632</c:v>
                </c:pt>
                <c:pt idx="22">
                  <c:v>40639</c:v>
                </c:pt>
                <c:pt idx="23">
                  <c:v>40646</c:v>
                </c:pt>
                <c:pt idx="24">
                  <c:v>40653</c:v>
                </c:pt>
                <c:pt idx="25">
                  <c:v>40660</c:v>
                </c:pt>
                <c:pt idx="26">
                  <c:v>40667</c:v>
                </c:pt>
                <c:pt idx="27">
                  <c:v>40674</c:v>
                </c:pt>
                <c:pt idx="28">
                  <c:v>40681</c:v>
                </c:pt>
                <c:pt idx="29">
                  <c:v>40687</c:v>
                </c:pt>
                <c:pt idx="30">
                  <c:v>40695</c:v>
                </c:pt>
                <c:pt idx="31">
                  <c:v>40702</c:v>
                </c:pt>
                <c:pt idx="32">
                  <c:v>40709</c:v>
                </c:pt>
                <c:pt idx="33">
                  <c:v>40716</c:v>
                </c:pt>
                <c:pt idx="34">
                  <c:v>40723</c:v>
                </c:pt>
                <c:pt idx="35">
                  <c:v>40730</c:v>
                </c:pt>
                <c:pt idx="36">
                  <c:v>40737</c:v>
                </c:pt>
                <c:pt idx="37">
                  <c:v>40744</c:v>
                </c:pt>
                <c:pt idx="38">
                  <c:v>40751</c:v>
                </c:pt>
                <c:pt idx="39">
                  <c:v>40758</c:v>
                </c:pt>
                <c:pt idx="40">
                  <c:v>40765</c:v>
                </c:pt>
                <c:pt idx="41">
                  <c:v>40772</c:v>
                </c:pt>
                <c:pt idx="42">
                  <c:v>40779</c:v>
                </c:pt>
                <c:pt idx="43">
                  <c:v>40786</c:v>
                </c:pt>
                <c:pt idx="44">
                  <c:v>40793</c:v>
                </c:pt>
                <c:pt idx="45">
                  <c:v>40800</c:v>
                </c:pt>
                <c:pt idx="46">
                  <c:v>40807</c:v>
                </c:pt>
                <c:pt idx="47">
                  <c:v>40814</c:v>
                </c:pt>
                <c:pt idx="48">
                  <c:v>40821</c:v>
                </c:pt>
                <c:pt idx="49">
                  <c:v>40828</c:v>
                </c:pt>
                <c:pt idx="50">
                  <c:v>40835</c:v>
                </c:pt>
                <c:pt idx="51">
                  <c:v>40842</c:v>
                </c:pt>
                <c:pt idx="52">
                  <c:v>40849</c:v>
                </c:pt>
                <c:pt idx="53">
                  <c:v>40856</c:v>
                </c:pt>
                <c:pt idx="54">
                  <c:v>40863</c:v>
                </c:pt>
                <c:pt idx="55">
                  <c:v>40870</c:v>
                </c:pt>
                <c:pt idx="56">
                  <c:v>40877</c:v>
                </c:pt>
                <c:pt idx="57">
                  <c:v>40884</c:v>
                </c:pt>
                <c:pt idx="58">
                  <c:v>40891</c:v>
                </c:pt>
                <c:pt idx="59">
                  <c:v>40898</c:v>
                </c:pt>
                <c:pt idx="60">
                  <c:v>40905</c:v>
                </c:pt>
                <c:pt idx="61">
                  <c:v>40912</c:v>
                </c:pt>
                <c:pt idx="62">
                  <c:v>40919</c:v>
                </c:pt>
                <c:pt idx="63">
                  <c:v>40926</c:v>
                </c:pt>
                <c:pt idx="64">
                  <c:v>40933</c:v>
                </c:pt>
                <c:pt idx="65">
                  <c:v>40940</c:v>
                </c:pt>
                <c:pt idx="66">
                  <c:v>40947</c:v>
                </c:pt>
                <c:pt idx="67">
                  <c:v>40954</c:v>
                </c:pt>
                <c:pt idx="68">
                  <c:v>40961</c:v>
                </c:pt>
                <c:pt idx="69">
                  <c:v>40968</c:v>
                </c:pt>
                <c:pt idx="70">
                  <c:v>40975</c:v>
                </c:pt>
                <c:pt idx="71">
                  <c:v>40982</c:v>
                </c:pt>
                <c:pt idx="72">
                  <c:v>40989</c:v>
                </c:pt>
                <c:pt idx="73">
                  <c:v>40996</c:v>
                </c:pt>
                <c:pt idx="74">
                  <c:v>41003</c:v>
                </c:pt>
                <c:pt idx="75">
                  <c:v>41010</c:v>
                </c:pt>
                <c:pt idx="76">
                  <c:v>41017</c:v>
                </c:pt>
                <c:pt idx="77">
                  <c:v>41024</c:v>
                </c:pt>
                <c:pt idx="78">
                  <c:v>41031</c:v>
                </c:pt>
                <c:pt idx="79">
                  <c:v>41038</c:v>
                </c:pt>
                <c:pt idx="80">
                  <c:v>41045</c:v>
                </c:pt>
                <c:pt idx="81">
                  <c:v>41052</c:v>
                </c:pt>
                <c:pt idx="82">
                  <c:v>41059</c:v>
                </c:pt>
                <c:pt idx="83">
                  <c:v>41066</c:v>
                </c:pt>
                <c:pt idx="84">
                  <c:v>41073</c:v>
                </c:pt>
                <c:pt idx="85">
                  <c:v>41079</c:v>
                </c:pt>
                <c:pt idx="86">
                  <c:v>41088</c:v>
                </c:pt>
                <c:pt idx="87">
                  <c:v>41094</c:v>
                </c:pt>
                <c:pt idx="88">
                  <c:v>41101</c:v>
                </c:pt>
                <c:pt idx="89">
                  <c:v>41108</c:v>
                </c:pt>
                <c:pt idx="90">
                  <c:v>41115</c:v>
                </c:pt>
                <c:pt idx="91">
                  <c:v>41122</c:v>
                </c:pt>
                <c:pt idx="92">
                  <c:v>41129</c:v>
                </c:pt>
                <c:pt idx="93">
                  <c:v>41136</c:v>
                </c:pt>
                <c:pt idx="94">
                  <c:v>41143</c:v>
                </c:pt>
                <c:pt idx="95">
                  <c:v>41150</c:v>
                </c:pt>
                <c:pt idx="96">
                  <c:v>41126</c:v>
                </c:pt>
                <c:pt idx="97">
                  <c:v>41164</c:v>
                </c:pt>
                <c:pt idx="98">
                  <c:v>41171</c:v>
                </c:pt>
                <c:pt idx="99">
                  <c:v>41178</c:v>
                </c:pt>
                <c:pt idx="100">
                  <c:v>41185</c:v>
                </c:pt>
                <c:pt idx="101">
                  <c:v>41192</c:v>
                </c:pt>
                <c:pt idx="102">
                  <c:v>41199</c:v>
                </c:pt>
                <c:pt idx="103">
                  <c:v>41206</c:v>
                </c:pt>
                <c:pt idx="104">
                  <c:v>41213</c:v>
                </c:pt>
                <c:pt idx="105">
                  <c:v>41220</c:v>
                </c:pt>
                <c:pt idx="106">
                  <c:v>41227</c:v>
                </c:pt>
                <c:pt idx="107">
                  <c:v>41234</c:v>
                </c:pt>
                <c:pt idx="108">
                  <c:v>41241</c:v>
                </c:pt>
              </c:strCache>
            </c:strRef>
          </c:cat>
          <c:val>
            <c:numRef>
              <c:f>'[2]GRÁFICO CÁMARA ALGODONERA '!$D$228:$D$336</c:f>
              <c:numCache>
                <c:formatCode>General</c:formatCode>
                <c:ptCount val="109"/>
                <c:pt idx="0">
                  <c:v>2.43</c:v>
                </c:pt>
                <c:pt idx="1">
                  <c:v>2.58</c:v>
                </c:pt>
                <c:pt idx="2">
                  <c:v>2.54</c:v>
                </c:pt>
                <c:pt idx="3">
                  <c:v>2.47</c:v>
                </c:pt>
                <c:pt idx="4">
                  <c:v>2.51</c:v>
                </c:pt>
                <c:pt idx="5">
                  <c:v>2.56</c:v>
                </c:pt>
                <c:pt idx="6">
                  <c:v>2.65</c:v>
                </c:pt>
                <c:pt idx="7">
                  <c:v>2.69</c:v>
                </c:pt>
                <c:pt idx="8">
                  <c:v>2.73</c:v>
                </c:pt>
                <c:pt idx="9">
                  <c:v>2.67</c:v>
                </c:pt>
                <c:pt idx="10">
                  <c:v>2.78</c:v>
                </c:pt>
                <c:pt idx="11">
                  <c:v>2.87</c:v>
                </c:pt>
                <c:pt idx="12">
                  <c:v>3.02</c:v>
                </c:pt>
                <c:pt idx="13">
                  <c:v>3.06</c:v>
                </c:pt>
                <c:pt idx="14">
                  <c:v>3.06</c:v>
                </c:pt>
                <c:pt idx="15">
                  <c:v>3.15</c:v>
                </c:pt>
                <c:pt idx="16">
                  <c:v>3.13</c:v>
                </c:pt>
                <c:pt idx="17">
                  <c:v>3.13</c:v>
                </c:pt>
                <c:pt idx="18">
                  <c:v>3.28</c:v>
                </c:pt>
                <c:pt idx="19">
                  <c:v>3.35</c:v>
                </c:pt>
                <c:pt idx="20">
                  <c:v>3.4</c:v>
                </c:pt>
                <c:pt idx="21">
                  <c:v>3.44</c:v>
                </c:pt>
                <c:pt idx="22">
                  <c:v>3.44</c:v>
                </c:pt>
                <c:pt idx="23">
                  <c:v>3.44</c:v>
                </c:pt>
                <c:pt idx="24">
                  <c:v>3.35</c:v>
                </c:pt>
                <c:pt idx="25">
                  <c:v>3.02</c:v>
                </c:pt>
                <c:pt idx="26">
                  <c:v>2.84</c:v>
                </c:pt>
                <c:pt idx="27">
                  <c:v>2.78</c:v>
                </c:pt>
                <c:pt idx="28">
                  <c:v>2.71</c:v>
                </c:pt>
                <c:pt idx="29">
                  <c:v>2.58</c:v>
                </c:pt>
                <c:pt idx="30">
                  <c:v>2.51</c:v>
                </c:pt>
                <c:pt idx="31">
                  <c:v>2.51</c:v>
                </c:pt>
                <c:pt idx="32">
                  <c:v>2.47</c:v>
                </c:pt>
                <c:pt idx="33">
                  <c:v>2.43</c:v>
                </c:pt>
                <c:pt idx="34">
                  <c:v>2.38</c:v>
                </c:pt>
                <c:pt idx="35">
                  <c:v>2.29</c:v>
                </c:pt>
                <c:pt idx="36">
                  <c:v>2.16</c:v>
                </c:pt>
                <c:pt idx="37">
                  <c:v>2.12</c:v>
                </c:pt>
                <c:pt idx="38">
                  <c:v>1.96</c:v>
                </c:pt>
                <c:pt idx="39">
                  <c:v>1.9</c:v>
                </c:pt>
                <c:pt idx="40">
                  <c:v>1.81</c:v>
                </c:pt>
                <c:pt idx="41">
                  <c:v>1.85</c:v>
                </c:pt>
                <c:pt idx="42">
                  <c:v>1.9</c:v>
                </c:pt>
                <c:pt idx="43">
                  <c:v>1.9</c:v>
                </c:pt>
                <c:pt idx="44">
                  <c:v>1.9</c:v>
                </c:pt>
                <c:pt idx="45">
                  <c:v>1.94</c:v>
                </c:pt>
                <c:pt idx="46">
                  <c:v>1.94</c:v>
                </c:pt>
                <c:pt idx="47">
                  <c:v>1.92</c:v>
                </c:pt>
                <c:pt idx="48">
                  <c:v>1.92</c:v>
                </c:pt>
                <c:pt idx="49">
                  <c:v>1.92</c:v>
                </c:pt>
                <c:pt idx="50">
                  <c:v>1.92</c:v>
                </c:pt>
                <c:pt idx="51">
                  <c:v>1.92</c:v>
                </c:pt>
                <c:pt idx="52">
                  <c:v>1.87</c:v>
                </c:pt>
                <c:pt idx="53">
                  <c:v>1.81</c:v>
                </c:pt>
                <c:pt idx="54">
                  <c:v>1.79</c:v>
                </c:pt>
                <c:pt idx="55">
                  <c:v>1.74</c:v>
                </c:pt>
                <c:pt idx="56">
                  <c:v>1.61</c:v>
                </c:pt>
                <c:pt idx="57">
                  <c:v>1.54</c:v>
                </c:pt>
                <c:pt idx="58">
                  <c:v>1.43</c:v>
                </c:pt>
                <c:pt idx="59">
                  <c:v>1.43</c:v>
                </c:pt>
                <c:pt idx="60">
                  <c:v>1.46</c:v>
                </c:pt>
                <c:pt idx="61">
                  <c:v>1.5</c:v>
                </c:pt>
                <c:pt idx="62">
                  <c:v>1.57</c:v>
                </c:pt>
                <c:pt idx="63">
                  <c:v>1.59</c:v>
                </c:pt>
                <c:pt idx="64">
                  <c:v>1.59</c:v>
                </c:pt>
                <c:pt idx="65">
                  <c:v>1.61</c:v>
                </c:pt>
                <c:pt idx="66">
                  <c:v>1.61</c:v>
                </c:pt>
                <c:pt idx="67">
                  <c:v>1.61</c:v>
                </c:pt>
                <c:pt idx="68">
                  <c:v>1.61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7</c:v>
                </c:pt>
                <c:pt idx="78">
                  <c:v>1.57</c:v>
                </c:pt>
                <c:pt idx="79">
                  <c:v>1.52</c:v>
                </c:pt>
                <c:pt idx="80">
                  <c:v>1.5</c:v>
                </c:pt>
                <c:pt idx="81">
                  <c:v>1.46</c:v>
                </c:pt>
                <c:pt idx="82">
                  <c:v>1.41</c:v>
                </c:pt>
                <c:pt idx="83">
                  <c:v>1.34</c:v>
                </c:pt>
                <c:pt idx="84">
                  <c:v>1.28</c:v>
                </c:pt>
                <c:pt idx="85">
                  <c:v>1.28</c:v>
                </c:pt>
                <c:pt idx="86">
                  <c:v>1.28</c:v>
                </c:pt>
                <c:pt idx="87">
                  <c:v>1.28</c:v>
                </c:pt>
                <c:pt idx="88">
                  <c:v>1.28</c:v>
                </c:pt>
                <c:pt idx="89">
                  <c:v>1.28</c:v>
                </c:pt>
                <c:pt idx="90">
                  <c:v>1.28</c:v>
                </c:pt>
                <c:pt idx="91">
                  <c:v>1.28</c:v>
                </c:pt>
                <c:pt idx="92">
                  <c:v>1.32</c:v>
                </c:pt>
                <c:pt idx="93">
                  <c:v>1.34</c:v>
                </c:pt>
                <c:pt idx="94">
                  <c:v>1.39</c:v>
                </c:pt>
                <c:pt idx="95">
                  <c:v>1.41</c:v>
                </c:pt>
                <c:pt idx="96">
                  <c:v>1.43</c:v>
                </c:pt>
                <c:pt idx="97">
                  <c:v>1.43</c:v>
                </c:pt>
                <c:pt idx="98">
                  <c:v>1.43</c:v>
                </c:pt>
                <c:pt idx="99">
                  <c:v>1.41</c:v>
                </c:pt>
                <c:pt idx="100">
                  <c:v>1.37</c:v>
                </c:pt>
                <c:pt idx="101">
                  <c:v>1.37</c:v>
                </c:pt>
                <c:pt idx="102">
                  <c:v>1.41</c:v>
                </c:pt>
                <c:pt idx="103">
                  <c:v>1.37</c:v>
                </c:pt>
                <c:pt idx="104">
                  <c:v>1.37</c:v>
                </c:pt>
                <c:pt idx="105">
                  <c:v>1.37</c:v>
                </c:pt>
                <c:pt idx="106">
                  <c:v>1.34</c:v>
                </c:pt>
                <c:pt idx="107">
                  <c:v>1.37</c:v>
                </c:pt>
                <c:pt idx="108">
                  <c:v>1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85195"/>
        <c:axId val="39328765"/>
      </c:lineChart>
      <c:catAx>
        <c:axId val="4808519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765"/>
        <c:crossesAt val="0.5"/>
        <c:auto val="1"/>
        <c:lblAlgn val="ctr"/>
        <c:lblOffset val="100"/>
        <c:noMultiLvlLbl val="0"/>
      </c:catAx>
      <c:valAx>
        <c:axId val="39328765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19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2 al 30/11/12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0.21</c:v>
                </c:pt>
                <c:pt idx="2">
                  <c:v>70.35</c:v>
                </c:pt>
                <c:pt idx="3">
                  <c:v>70.4</c:v>
                </c:pt>
                <c:pt idx="4">
                  <c:v>70.1</c:v>
                </c:pt>
                <c:pt idx="5">
                  <c:v>69.83</c:v>
                </c:pt>
                <c:pt idx="6">
                  <c:v>69.26</c:v>
                </c:pt>
                <c:pt idx="7">
                  <c:v>69.58</c:v>
                </c:pt>
                <c:pt idx="8">
                  <c:v>70.88</c:v>
                </c:pt>
                <c:pt idx="9">
                  <c:v>70.81</c:v>
                </c:pt>
                <c:pt idx="10">
                  <c:v>71.63</c:v>
                </c:pt>
                <c:pt idx="11">
                  <c:v>73.96</c:v>
                </c:pt>
                <c:pt idx="12">
                  <c:v>72.73</c:v>
                </c:pt>
                <c:pt idx="13">
                  <c:v>72.05</c:v>
                </c:pt>
                <c:pt idx="14">
                  <c:v>72.5</c:v>
                </c:pt>
                <c:pt idx="15">
                  <c:v>72.38</c:v>
                </c:pt>
                <c:pt idx="16">
                  <c:v>69.83</c:v>
                </c:pt>
                <c:pt idx="17">
                  <c:v>71.26</c:v>
                </c:pt>
                <c:pt idx="18">
                  <c:v>71.04</c:v>
                </c:pt>
                <c:pt idx="19">
                  <c:v>71.23</c:v>
                </c:pt>
                <c:pt idx="20">
                  <c:v>71.75</c:v>
                </c:pt>
                <c:pt idx="21">
                  <c:v>72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1.5</c:v>
                </c:pt>
                <c:pt idx="2">
                  <c:v>71.44</c:v>
                </c:pt>
                <c:pt idx="3">
                  <c:v>71.65</c:v>
                </c:pt>
                <c:pt idx="4">
                  <c:v>71.24</c:v>
                </c:pt>
                <c:pt idx="5">
                  <c:v>71.07</c:v>
                </c:pt>
                <c:pt idx="6">
                  <c:v>70.34</c:v>
                </c:pt>
                <c:pt idx="7">
                  <c:v>70.44</c:v>
                </c:pt>
                <c:pt idx="8">
                  <c:v>71.2</c:v>
                </c:pt>
                <c:pt idx="9">
                  <c:v>70.61</c:v>
                </c:pt>
                <c:pt idx="10">
                  <c:v>71.26</c:v>
                </c:pt>
                <c:pt idx="11">
                  <c:v>72.24</c:v>
                </c:pt>
                <c:pt idx="12">
                  <c:v>72.64</c:v>
                </c:pt>
                <c:pt idx="13">
                  <c:v>72.06</c:v>
                </c:pt>
                <c:pt idx="14">
                  <c:v>72.49</c:v>
                </c:pt>
                <c:pt idx="15">
                  <c:v>72.66</c:v>
                </c:pt>
                <c:pt idx="16">
                  <c:v>71.43</c:v>
                </c:pt>
                <c:pt idx="17">
                  <c:v>72.62</c:v>
                </c:pt>
                <c:pt idx="18">
                  <c:v>72.52</c:v>
                </c:pt>
                <c:pt idx="19">
                  <c:v>72.63</c:v>
                </c:pt>
                <c:pt idx="20">
                  <c:v>73.35</c:v>
                </c:pt>
                <c:pt idx="21">
                  <c:v>73.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2.74</c:v>
                </c:pt>
                <c:pt idx="2">
                  <c:v>72.7</c:v>
                </c:pt>
                <c:pt idx="3">
                  <c:v>72.75</c:v>
                </c:pt>
                <c:pt idx="4">
                  <c:v>72.38</c:v>
                </c:pt>
                <c:pt idx="5">
                  <c:v>72.22</c:v>
                </c:pt>
                <c:pt idx="6">
                  <c:v>71.58</c:v>
                </c:pt>
                <c:pt idx="7">
                  <c:v>71.72</c:v>
                </c:pt>
                <c:pt idx="8">
                  <c:v>72.4</c:v>
                </c:pt>
                <c:pt idx="9">
                  <c:v>71.65</c:v>
                </c:pt>
                <c:pt idx="10">
                  <c:v>72.4</c:v>
                </c:pt>
                <c:pt idx="11">
                  <c:v>73.12</c:v>
                </c:pt>
                <c:pt idx="12">
                  <c:v>73.54</c:v>
                </c:pt>
                <c:pt idx="13">
                  <c:v>73</c:v>
                </c:pt>
                <c:pt idx="14">
                  <c:v>73.34</c:v>
                </c:pt>
                <c:pt idx="15">
                  <c:v>73.37</c:v>
                </c:pt>
                <c:pt idx="16">
                  <c:v>72.21</c:v>
                </c:pt>
                <c:pt idx="17">
                  <c:v>73.45</c:v>
                </c:pt>
                <c:pt idx="18">
                  <c:v>73.28</c:v>
                </c:pt>
                <c:pt idx="19">
                  <c:v>73.45</c:v>
                </c:pt>
                <c:pt idx="20">
                  <c:v>74.02</c:v>
                </c:pt>
                <c:pt idx="21">
                  <c:v>74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3.88</c:v>
                </c:pt>
                <c:pt idx="2">
                  <c:v>73.79</c:v>
                </c:pt>
                <c:pt idx="3">
                  <c:v>73.7</c:v>
                </c:pt>
                <c:pt idx="4">
                  <c:v>73.25</c:v>
                </c:pt>
                <c:pt idx="5">
                  <c:v>73.12</c:v>
                </c:pt>
                <c:pt idx="6">
                  <c:v>72.52</c:v>
                </c:pt>
                <c:pt idx="7">
                  <c:v>72.81</c:v>
                </c:pt>
                <c:pt idx="8">
                  <c:v>73.59</c:v>
                </c:pt>
                <c:pt idx="9">
                  <c:v>72.83</c:v>
                </c:pt>
                <c:pt idx="10">
                  <c:v>73.5</c:v>
                </c:pt>
                <c:pt idx="11">
                  <c:v>74.1</c:v>
                </c:pt>
                <c:pt idx="12">
                  <c:v>74.53</c:v>
                </c:pt>
                <c:pt idx="13">
                  <c:v>73.92</c:v>
                </c:pt>
                <c:pt idx="14">
                  <c:v>74.31</c:v>
                </c:pt>
                <c:pt idx="15">
                  <c:v>74.31</c:v>
                </c:pt>
                <c:pt idx="16">
                  <c:v>73.22</c:v>
                </c:pt>
                <c:pt idx="17">
                  <c:v>74.4</c:v>
                </c:pt>
                <c:pt idx="18">
                  <c:v>74.18</c:v>
                </c:pt>
                <c:pt idx="19">
                  <c:v>74.32</c:v>
                </c:pt>
                <c:pt idx="20">
                  <c:v>74.67</c:v>
                </c:pt>
                <c:pt idx="21">
                  <c:v>74.9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5.46</c:v>
                </c:pt>
                <c:pt idx="2">
                  <c:v>75.37</c:v>
                </c:pt>
                <c:pt idx="3">
                  <c:v>75.31</c:v>
                </c:pt>
                <c:pt idx="4">
                  <c:v>74.92</c:v>
                </c:pt>
                <c:pt idx="5">
                  <c:v>74.89</c:v>
                </c:pt>
                <c:pt idx="6">
                  <c:v>74.14</c:v>
                </c:pt>
                <c:pt idx="7">
                  <c:v>74.52</c:v>
                </c:pt>
                <c:pt idx="8">
                  <c:v>75.41</c:v>
                </c:pt>
                <c:pt idx="9">
                  <c:v>74.65</c:v>
                </c:pt>
                <c:pt idx="10">
                  <c:v>75.32</c:v>
                </c:pt>
                <c:pt idx="11">
                  <c:v>75.92</c:v>
                </c:pt>
                <c:pt idx="12">
                  <c:v>76.25</c:v>
                </c:pt>
                <c:pt idx="13">
                  <c:v>75.5</c:v>
                </c:pt>
                <c:pt idx="14">
                  <c:v>75.99</c:v>
                </c:pt>
                <c:pt idx="15">
                  <c:v>75.99</c:v>
                </c:pt>
                <c:pt idx="16">
                  <c:v>74.9</c:v>
                </c:pt>
                <c:pt idx="17">
                  <c:v>76.08</c:v>
                </c:pt>
                <c:pt idx="18">
                  <c:v>75.9</c:v>
                </c:pt>
                <c:pt idx="19">
                  <c:v>76.03</c:v>
                </c:pt>
                <c:pt idx="20">
                  <c:v>76.29</c:v>
                </c:pt>
                <c:pt idx="21">
                  <c:v>76.4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12</c:v>
                </c:pt>
                <c:pt idx="2">
                  <c:v>75.97</c:v>
                </c:pt>
                <c:pt idx="3">
                  <c:v>75.91</c:v>
                </c:pt>
                <c:pt idx="4">
                  <c:v>75.64</c:v>
                </c:pt>
                <c:pt idx="5">
                  <c:v>75.57</c:v>
                </c:pt>
                <c:pt idx="6">
                  <c:v>74.56</c:v>
                </c:pt>
                <c:pt idx="7">
                  <c:v>74.84</c:v>
                </c:pt>
                <c:pt idx="8">
                  <c:v>76.1</c:v>
                </c:pt>
                <c:pt idx="9">
                  <c:v>75.28</c:v>
                </c:pt>
                <c:pt idx="10">
                  <c:v>75.9</c:v>
                </c:pt>
                <c:pt idx="11">
                  <c:v>76.53</c:v>
                </c:pt>
                <c:pt idx="12">
                  <c:v>76.78</c:v>
                </c:pt>
                <c:pt idx="13">
                  <c:v>75.89</c:v>
                </c:pt>
                <c:pt idx="14">
                  <c:v>76.44</c:v>
                </c:pt>
                <c:pt idx="15">
                  <c:v>76.59</c:v>
                </c:pt>
                <c:pt idx="16">
                  <c:v>75.45</c:v>
                </c:pt>
                <c:pt idx="17">
                  <c:v>76.63</c:v>
                </c:pt>
                <c:pt idx="18">
                  <c:v>76.57</c:v>
                </c:pt>
                <c:pt idx="19">
                  <c:v>76.67</c:v>
                </c:pt>
                <c:pt idx="20">
                  <c:v>76.92</c:v>
                </c:pt>
                <c:pt idx="21">
                  <c:v>77.0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7.07</c:v>
                </c:pt>
                <c:pt idx="2">
                  <c:v>76.92</c:v>
                </c:pt>
                <c:pt idx="3">
                  <c:v>76.91</c:v>
                </c:pt>
                <c:pt idx="4">
                  <c:v>76.67</c:v>
                </c:pt>
                <c:pt idx="5">
                  <c:v>76.6</c:v>
                </c:pt>
                <c:pt idx="6">
                  <c:v>75.56</c:v>
                </c:pt>
                <c:pt idx="7">
                  <c:v>75.87</c:v>
                </c:pt>
                <c:pt idx="8">
                  <c:v>76.95</c:v>
                </c:pt>
                <c:pt idx="9">
                  <c:v>76.13</c:v>
                </c:pt>
                <c:pt idx="10">
                  <c:v>76.9</c:v>
                </c:pt>
                <c:pt idx="11">
                  <c:v>77.53</c:v>
                </c:pt>
                <c:pt idx="12">
                  <c:v>77.63</c:v>
                </c:pt>
                <c:pt idx="13">
                  <c:v>76.9</c:v>
                </c:pt>
                <c:pt idx="14">
                  <c:v>77.45</c:v>
                </c:pt>
                <c:pt idx="15">
                  <c:v>77.55</c:v>
                </c:pt>
                <c:pt idx="16">
                  <c:v>76.1</c:v>
                </c:pt>
                <c:pt idx="17">
                  <c:v>77.23</c:v>
                </c:pt>
                <c:pt idx="18">
                  <c:v>77.17</c:v>
                </c:pt>
                <c:pt idx="19">
                  <c:v>77.07</c:v>
                </c:pt>
                <c:pt idx="20">
                  <c:v>77.43</c:v>
                </c:pt>
                <c:pt idx="21">
                  <c:v>77.6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</c:v>
                </c:pt>
                <c:pt idx="2">
                  <c:v>75.85</c:v>
                </c:pt>
                <c:pt idx="3">
                  <c:v>75.84</c:v>
                </c:pt>
                <c:pt idx="4">
                  <c:v>75.62</c:v>
                </c:pt>
                <c:pt idx="5">
                  <c:v>75.55</c:v>
                </c:pt>
                <c:pt idx="6">
                  <c:v>74.73</c:v>
                </c:pt>
                <c:pt idx="7">
                  <c:v>75.05</c:v>
                </c:pt>
                <c:pt idx="8">
                  <c:v>76.3</c:v>
                </c:pt>
                <c:pt idx="9">
                  <c:v>75.58</c:v>
                </c:pt>
                <c:pt idx="10">
                  <c:v>77</c:v>
                </c:pt>
                <c:pt idx="11">
                  <c:v>77.63</c:v>
                </c:pt>
                <c:pt idx="12">
                  <c:v>77.53</c:v>
                </c:pt>
                <c:pt idx="13">
                  <c:v>76.9</c:v>
                </c:pt>
                <c:pt idx="14">
                  <c:v>77.45</c:v>
                </c:pt>
                <c:pt idx="15">
                  <c:v>77.71</c:v>
                </c:pt>
                <c:pt idx="16">
                  <c:v>76.26</c:v>
                </c:pt>
                <c:pt idx="17">
                  <c:v>77.28</c:v>
                </c:pt>
                <c:pt idx="18">
                  <c:v>77.12</c:v>
                </c:pt>
                <c:pt idx="19">
                  <c:v>76.92</c:v>
                </c:pt>
                <c:pt idx="20">
                  <c:v>77.27</c:v>
                </c:pt>
                <c:pt idx="21">
                  <c:v>77.6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4.11</c:v>
                </c:pt>
                <c:pt idx="2">
                  <c:v>74.45</c:v>
                </c:pt>
                <c:pt idx="3">
                  <c:v>74.44</c:v>
                </c:pt>
                <c:pt idx="4">
                  <c:v>74.36</c:v>
                </c:pt>
                <c:pt idx="5">
                  <c:v>74.29</c:v>
                </c:pt>
                <c:pt idx="6">
                  <c:v>73.81</c:v>
                </c:pt>
                <c:pt idx="7">
                  <c:v>74.13</c:v>
                </c:pt>
                <c:pt idx="8">
                  <c:v>75.38</c:v>
                </c:pt>
                <c:pt idx="9">
                  <c:v>74.78</c:v>
                </c:pt>
                <c:pt idx="10">
                  <c:v>76.2</c:v>
                </c:pt>
                <c:pt idx="11">
                  <c:v>76.83</c:v>
                </c:pt>
                <c:pt idx="12">
                  <c:v>76.73</c:v>
                </c:pt>
                <c:pt idx="13">
                  <c:v>76.1</c:v>
                </c:pt>
                <c:pt idx="14">
                  <c:v>76.65</c:v>
                </c:pt>
                <c:pt idx="15">
                  <c:v>77.06</c:v>
                </c:pt>
                <c:pt idx="16">
                  <c:v>75.61</c:v>
                </c:pt>
                <c:pt idx="17">
                  <c:v>76.63</c:v>
                </c:pt>
                <c:pt idx="18">
                  <c:v>76.47</c:v>
                </c:pt>
                <c:pt idx="19">
                  <c:v>76.57</c:v>
                </c:pt>
                <c:pt idx="20">
                  <c:v>76.9</c:v>
                </c:pt>
                <c:pt idx="21">
                  <c:v>77.6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2</c:v>
                </c:pt>
                <c:pt idx="2">
                  <c:v>11/2/2012</c:v>
                </c:pt>
                <c:pt idx="3">
                  <c:v>11/5/2012</c:v>
                </c:pt>
                <c:pt idx="4">
                  <c:v>11/6/2012</c:v>
                </c:pt>
                <c:pt idx="5">
                  <c:v>11/7/2012</c:v>
                </c:pt>
                <c:pt idx="6">
                  <c:v>11/8/2012</c:v>
                </c:pt>
                <c:pt idx="7">
                  <c:v>11/9/2012</c:v>
                </c:pt>
                <c:pt idx="8">
                  <c:v>11/12/2012</c:v>
                </c:pt>
                <c:pt idx="9">
                  <c:v>11/13/2012</c:v>
                </c:pt>
                <c:pt idx="10">
                  <c:v>11/14/2012</c:v>
                </c:pt>
                <c:pt idx="11">
                  <c:v>11/15/2012</c:v>
                </c:pt>
                <c:pt idx="12">
                  <c:v>11/16/2012</c:v>
                </c:pt>
                <c:pt idx="13">
                  <c:v>11/19/2012</c:v>
                </c:pt>
                <c:pt idx="14">
                  <c:v>11/20/2012</c:v>
                </c:pt>
                <c:pt idx="15">
                  <c:v>11/21/2012</c:v>
                </c:pt>
                <c:pt idx="16">
                  <c:v>11/23/2012</c:v>
                </c:pt>
                <c:pt idx="17">
                  <c:v>11/26/2012</c:v>
                </c:pt>
                <c:pt idx="18">
                  <c:v>11/27/2012</c:v>
                </c:pt>
                <c:pt idx="19">
                  <c:v>11/28/2012</c:v>
                </c:pt>
                <c:pt idx="20">
                  <c:v>11/29/2012</c:v>
                </c:pt>
                <c:pt idx="21">
                  <c:v>11/30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5.86</c:v>
                </c:pt>
                <c:pt idx="2">
                  <c:v>76.2</c:v>
                </c:pt>
                <c:pt idx="3">
                  <c:v>76.19</c:v>
                </c:pt>
                <c:pt idx="4">
                  <c:v>76.23</c:v>
                </c:pt>
                <c:pt idx="5">
                  <c:v>76.16</c:v>
                </c:pt>
                <c:pt idx="6">
                  <c:v>76.15</c:v>
                </c:pt>
                <c:pt idx="7">
                  <c:v>76.47</c:v>
                </c:pt>
                <c:pt idx="8">
                  <c:v>77.72</c:v>
                </c:pt>
                <c:pt idx="9">
                  <c:v>77.12</c:v>
                </c:pt>
                <c:pt idx="10">
                  <c:v>78.54</c:v>
                </c:pt>
                <c:pt idx="11">
                  <c:v>79.17</c:v>
                </c:pt>
                <c:pt idx="12">
                  <c:v>79.07</c:v>
                </c:pt>
                <c:pt idx="13">
                  <c:v>78.44</c:v>
                </c:pt>
                <c:pt idx="14">
                  <c:v>78.99</c:v>
                </c:pt>
                <c:pt idx="15">
                  <c:v>79.4</c:v>
                </c:pt>
                <c:pt idx="16">
                  <c:v>77.95</c:v>
                </c:pt>
                <c:pt idx="17">
                  <c:v>78.97</c:v>
                </c:pt>
                <c:pt idx="18">
                  <c:v>78.81</c:v>
                </c:pt>
                <c:pt idx="19">
                  <c:v>78.91</c:v>
                </c:pt>
                <c:pt idx="20">
                  <c:v>79.24</c:v>
                </c:pt>
                <c:pt idx="21">
                  <c:v>79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76103"/>
        <c:axId val="76195701"/>
      </c:lineChart>
      <c:catAx>
        <c:axId val="4377610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01"/>
        <c:crossesAt val="34"/>
        <c:auto val="1"/>
        <c:lblAlgn val="ctr"/>
        <c:lblOffset val="100"/>
        <c:noMultiLvlLbl val="0"/>
      </c:catAx>
      <c:valAx>
        <c:axId val="76195701"/>
        <c:scaling>
          <c:orientation val="minMax"/>
          <c:max val="82"/>
          <c:min val="6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10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96514510719"/>
          <c:y val="0.105254793940036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10 al 30/11/2012"</c:f>
              <c:strCache>
                <c:ptCount val="1"/>
                <c:pt idx="0">
                  <c:v>del 01/11/2010 al 30/11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20:$B$2046</c:f>
              <c:strCache>
                <c:ptCount val="527"/>
                <c:pt idx="0">
                  <c:v>40483</c:v>
                </c:pt>
                <c:pt idx="1">
                  <c:v>40484</c:v>
                </c:pt>
                <c:pt idx="2">
                  <c:v>40485</c:v>
                </c:pt>
                <c:pt idx="3">
                  <c:v>40486</c:v>
                </c:pt>
                <c:pt idx="4">
                  <c:v>40487</c:v>
                </c:pt>
                <c:pt idx="5">
                  <c:v>40490</c:v>
                </c:pt>
                <c:pt idx="6">
                  <c:v>40491</c:v>
                </c:pt>
                <c:pt idx="7">
                  <c:v>40492</c:v>
                </c:pt>
                <c:pt idx="8">
                  <c:v>40493</c:v>
                </c:pt>
                <c:pt idx="9">
                  <c:v>40494</c:v>
                </c:pt>
                <c:pt idx="10">
                  <c:v>40497</c:v>
                </c:pt>
                <c:pt idx="11">
                  <c:v>40498</c:v>
                </c:pt>
                <c:pt idx="12">
                  <c:v>40499</c:v>
                </c:pt>
                <c:pt idx="13">
                  <c:v>40500</c:v>
                </c:pt>
                <c:pt idx="14">
                  <c:v>40501</c:v>
                </c:pt>
                <c:pt idx="15">
                  <c:v>40504</c:v>
                </c:pt>
                <c:pt idx="16">
                  <c:v>40505</c:v>
                </c:pt>
                <c:pt idx="17">
                  <c:v>40506</c:v>
                </c:pt>
                <c:pt idx="18">
                  <c:v>40507</c:v>
                </c:pt>
                <c:pt idx="19">
                  <c:v>40508</c:v>
                </c:pt>
                <c:pt idx="20">
                  <c:v>40511</c:v>
                </c:pt>
                <c:pt idx="21">
                  <c:v>40512</c:v>
                </c:pt>
                <c:pt idx="22">
                  <c:v>40513</c:v>
                </c:pt>
                <c:pt idx="23">
                  <c:v>40514</c:v>
                </c:pt>
                <c:pt idx="24">
                  <c:v>40515</c:v>
                </c:pt>
                <c:pt idx="25">
                  <c:v>40518</c:v>
                </c:pt>
                <c:pt idx="26">
                  <c:v>40519</c:v>
                </c:pt>
                <c:pt idx="27">
                  <c:v>40520</c:v>
                </c:pt>
                <c:pt idx="28">
                  <c:v>40521</c:v>
                </c:pt>
                <c:pt idx="29">
                  <c:v>40522</c:v>
                </c:pt>
                <c:pt idx="30">
                  <c:v>40525</c:v>
                </c:pt>
                <c:pt idx="31">
                  <c:v>40526</c:v>
                </c:pt>
                <c:pt idx="32">
                  <c:v>40527</c:v>
                </c:pt>
                <c:pt idx="33">
                  <c:v>40528</c:v>
                </c:pt>
                <c:pt idx="34">
                  <c:v>40529</c:v>
                </c:pt>
                <c:pt idx="35">
                  <c:v>40532</c:v>
                </c:pt>
                <c:pt idx="36">
                  <c:v>40533</c:v>
                </c:pt>
                <c:pt idx="37">
                  <c:v>40534</c:v>
                </c:pt>
                <c:pt idx="38">
                  <c:v>40535</c:v>
                </c:pt>
                <c:pt idx="39">
                  <c:v>40536</c:v>
                </c:pt>
                <c:pt idx="40">
                  <c:v>40539</c:v>
                </c:pt>
                <c:pt idx="41">
                  <c:v>40542</c:v>
                </c:pt>
                <c:pt idx="42">
                  <c:v>40543</c:v>
                </c:pt>
                <c:pt idx="43">
                  <c:v>40547</c:v>
                </c:pt>
                <c:pt idx="44">
                  <c:v>40548</c:v>
                </c:pt>
                <c:pt idx="45">
                  <c:v>40549</c:v>
                </c:pt>
                <c:pt idx="46">
                  <c:v>40550</c:v>
                </c:pt>
                <c:pt idx="47">
                  <c:v>40553</c:v>
                </c:pt>
                <c:pt idx="48">
                  <c:v>40554</c:v>
                </c:pt>
                <c:pt idx="49">
                  <c:v>40555</c:v>
                </c:pt>
                <c:pt idx="50">
                  <c:v>40556</c:v>
                </c:pt>
                <c:pt idx="51">
                  <c:v>40557</c:v>
                </c:pt>
                <c:pt idx="52">
                  <c:v>40560</c:v>
                </c:pt>
                <c:pt idx="53">
                  <c:v>40561</c:v>
                </c:pt>
                <c:pt idx="54">
                  <c:v>40562</c:v>
                </c:pt>
                <c:pt idx="55">
                  <c:v>40563</c:v>
                </c:pt>
                <c:pt idx="56">
                  <c:v>40564</c:v>
                </c:pt>
                <c:pt idx="57">
                  <c:v>40567</c:v>
                </c:pt>
                <c:pt idx="58">
                  <c:v>40568</c:v>
                </c:pt>
                <c:pt idx="59">
                  <c:v>40569</c:v>
                </c:pt>
                <c:pt idx="60">
                  <c:v>40570</c:v>
                </c:pt>
                <c:pt idx="61">
                  <c:v>40571</c:v>
                </c:pt>
                <c:pt idx="62">
                  <c:v>40574</c:v>
                </c:pt>
                <c:pt idx="63">
                  <c:v>40575</c:v>
                </c:pt>
                <c:pt idx="64">
                  <c:v>40576</c:v>
                </c:pt>
                <c:pt idx="65">
                  <c:v>40577</c:v>
                </c:pt>
                <c:pt idx="66">
                  <c:v>40578</c:v>
                </c:pt>
                <c:pt idx="67">
                  <c:v>40581</c:v>
                </c:pt>
                <c:pt idx="68">
                  <c:v>40582</c:v>
                </c:pt>
                <c:pt idx="69">
                  <c:v>40583</c:v>
                </c:pt>
                <c:pt idx="70">
                  <c:v>40584</c:v>
                </c:pt>
                <c:pt idx="71">
                  <c:v>40585</c:v>
                </c:pt>
                <c:pt idx="72">
                  <c:v>40588</c:v>
                </c:pt>
                <c:pt idx="73">
                  <c:v>40589</c:v>
                </c:pt>
                <c:pt idx="74">
                  <c:v>40590</c:v>
                </c:pt>
                <c:pt idx="75">
                  <c:v>40591</c:v>
                </c:pt>
                <c:pt idx="76">
                  <c:v>40592</c:v>
                </c:pt>
                <c:pt idx="77">
                  <c:v>40595</c:v>
                </c:pt>
                <c:pt idx="78">
                  <c:v>40596</c:v>
                </c:pt>
                <c:pt idx="79">
                  <c:v>40597</c:v>
                </c:pt>
                <c:pt idx="80">
                  <c:v>40598</c:v>
                </c:pt>
                <c:pt idx="81">
                  <c:v>40599</c:v>
                </c:pt>
                <c:pt idx="82">
                  <c:v>40602</c:v>
                </c:pt>
                <c:pt idx="83">
                  <c:v>40603</c:v>
                </c:pt>
                <c:pt idx="84">
                  <c:v>40604</c:v>
                </c:pt>
                <c:pt idx="85">
                  <c:v>40605</c:v>
                </c:pt>
                <c:pt idx="86">
                  <c:v>40606</c:v>
                </c:pt>
                <c:pt idx="87">
                  <c:v>40609</c:v>
                </c:pt>
                <c:pt idx="88">
                  <c:v>40610</c:v>
                </c:pt>
                <c:pt idx="89">
                  <c:v>40611</c:v>
                </c:pt>
                <c:pt idx="90">
                  <c:v>40612</c:v>
                </c:pt>
                <c:pt idx="91">
                  <c:v>40613</c:v>
                </c:pt>
                <c:pt idx="92">
                  <c:v>40616</c:v>
                </c:pt>
                <c:pt idx="93">
                  <c:v>40617</c:v>
                </c:pt>
                <c:pt idx="94">
                  <c:v>40618</c:v>
                </c:pt>
                <c:pt idx="95">
                  <c:v>40619</c:v>
                </c:pt>
                <c:pt idx="96">
                  <c:v>40620</c:v>
                </c:pt>
                <c:pt idx="97">
                  <c:v>40623</c:v>
                </c:pt>
                <c:pt idx="98">
                  <c:v>40624</c:v>
                </c:pt>
                <c:pt idx="99">
                  <c:v>40625</c:v>
                </c:pt>
                <c:pt idx="100">
                  <c:v>40626</c:v>
                </c:pt>
                <c:pt idx="101">
                  <c:v>40627</c:v>
                </c:pt>
                <c:pt idx="102">
                  <c:v>40630</c:v>
                </c:pt>
                <c:pt idx="103">
                  <c:v>40631</c:v>
                </c:pt>
                <c:pt idx="104">
                  <c:v>40632</c:v>
                </c:pt>
                <c:pt idx="105">
                  <c:v>40633</c:v>
                </c:pt>
                <c:pt idx="106">
                  <c:v>40634</c:v>
                </c:pt>
                <c:pt idx="107">
                  <c:v>40637</c:v>
                </c:pt>
                <c:pt idx="108">
                  <c:v>40638</c:v>
                </c:pt>
                <c:pt idx="109">
                  <c:v>40639</c:v>
                </c:pt>
                <c:pt idx="110">
                  <c:v>40640</c:v>
                </c:pt>
                <c:pt idx="111">
                  <c:v>40641</c:v>
                </c:pt>
                <c:pt idx="112">
                  <c:v>40644</c:v>
                </c:pt>
                <c:pt idx="113">
                  <c:v>40645</c:v>
                </c:pt>
                <c:pt idx="114">
                  <c:v>40646</c:v>
                </c:pt>
                <c:pt idx="115">
                  <c:v>40647</c:v>
                </c:pt>
                <c:pt idx="116">
                  <c:v>40648</c:v>
                </c:pt>
                <c:pt idx="117">
                  <c:v>40651</c:v>
                </c:pt>
                <c:pt idx="118">
                  <c:v>40652</c:v>
                </c:pt>
                <c:pt idx="119">
                  <c:v>40653</c:v>
                </c:pt>
                <c:pt idx="120">
                  <c:v>40654</c:v>
                </c:pt>
                <c:pt idx="121">
                  <c:v>40659</c:v>
                </c:pt>
                <c:pt idx="122">
                  <c:v>40660</c:v>
                </c:pt>
                <c:pt idx="123">
                  <c:v>40661</c:v>
                </c:pt>
                <c:pt idx="124">
                  <c:v>40666</c:v>
                </c:pt>
                <c:pt idx="125">
                  <c:v>40667</c:v>
                </c:pt>
                <c:pt idx="126">
                  <c:v>40668</c:v>
                </c:pt>
                <c:pt idx="127">
                  <c:v>40669</c:v>
                </c:pt>
                <c:pt idx="128">
                  <c:v>40672</c:v>
                </c:pt>
                <c:pt idx="129">
                  <c:v>40673</c:v>
                </c:pt>
                <c:pt idx="130">
                  <c:v>40674</c:v>
                </c:pt>
                <c:pt idx="131">
                  <c:v>40675</c:v>
                </c:pt>
                <c:pt idx="132">
                  <c:v>40676</c:v>
                </c:pt>
                <c:pt idx="133">
                  <c:v>40679</c:v>
                </c:pt>
                <c:pt idx="134">
                  <c:v>40680</c:v>
                </c:pt>
                <c:pt idx="135">
                  <c:v>40681</c:v>
                </c:pt>
                <c:pt idx="136">
                  <c:v>40682</c:v>
                </c:pt>
                <c:pt idx="137">
                  <c:v>40683</c:v>
                </c:pt>
                <c:pt idx="138">
                  <c:v>40686</c:v>
                </c:pt>
                <c:pt idx="139">
                  <c:v>40687</c:v>
                </c:pt>
                <c:pt idx="140">
                  <c:v>40688</c:v>
                </c:pt>
                <c:pt idx="141">
                  <c:v>40689</c:v>
                </c:pt>
                <c:pt idx="142">
                  <c:v>40690</c:v>
                </c:pt>
                <c:pt idx="143">
                  <c:v>40694</c:v>
                </c:pt>
                <c:pt idx="144">
                  <c:v>40695</c:v>
                </c:pt>
                <c:pt idx="145">
                  <c:v>40696</c:v>
                </c:pt>
                <c:pt idx="146">
                  <c:v>40697</c:v>
                </c:pt>
                <c:pt idx="147">
                  <c:v>40700</c:v>
                </c:pt>
                <c:pt idx="148">
                  <c:v>40701</c:v>
                </c:pt>
                <c:pt idx="149">
                  <c:v>40702</c:v>
                </c:pt>
                <c:pt idx="150">
                  <c:v>40703</c:v>
                </c:pt>
                <c:pt idx="151">
                  <c:v>40704</c:v>
                </c:pt>
                <c:pt idx="152">
                  <c:v>40707</c:v>
                </c:pt>
                <c:pt idx="153">
                  <c:v>40708</c:v>
                </c:pt>
                <c:pt idx="154">
                  <c:v>40709</c:v>
                </c:pt>
                <c:pt idx="155">
                  <c:v>40710</c:v>
                </c:pt>
                <c:pt idx="156">
                  <c:v>40711</c:v>
                </c:pt>
                <c:pt idx="157">
                  <c:v>40714</c:v>
                </c:pt>
                <c:pt idx="158">
                  <c:v>40715</c:v>
                </c:pt>
                <c:pt idx="159">
                  <c:v>40716</c:v>
                </c:pt>
                <c:pt idx="160">
                  <c:v>40717</c:v>
                </c:pt>
                <c:pt idx="161">
                  <c:v>40718</c:v>
                </c:pt>
                <c:pt idx="162">
                  <c:v>40721</c:v>
                </c:pt>
                <c:pt idx="163">
                  <c:v>40722</c:v>
                </c:pt>
                <c:pt idx="164">
                  <c:v>40723</c:v>
                </c:pt>
                <c:pt idx="165">
                  <c:v>40724</c:v>
                </c:pt>
                <c:pt idx="166">
                  <c:v>40725</c:v>
                </c:pt>
                <c:pt idx="167">
                  <c:v>40728</c:v>
                </c:pt>
                <c:pt idx="168">
                  <c:v>40729</c:v>
                </c:pt>
                <c:pt idx="169">
                  <c:v>40730</c:v>
                </c:pt>
                <c:pt idx="170">
                  <c:v>40731</c:v>
                </c:pt>
                <c:pt idx="171">
                  <c:v>40732</c:v>
                </c:pt>
                <c:pt idx="172">
                  <c:v>40735</c:v>
                </c:pt>
                <c:pt idx="173">
                  <c:v>40736</c:v>
                </c:pt>
                <c:pt idx="174">
                  <c:v>40737</c:v>
                </c:pt>
                <c:pt idx="175">
                  <c:v>40738</c:v>
                </c:pt>
                <c:pt idx="176">
                  <c:v>40739</c:v>
                </c:pt>
                <c:pt idx="177">
                  <c:v>40742</c:v>
                </c:pt>
                <c:pt idx="178">
                  <c:v>40743</c:v>
                </c:pt>
                <c:pt idx="179">
                  <c:v>40744</c:v>
                </c:pt>
                <c:pt idx="180">
                  <c:v>40745</c:v>
                </c:pt>
                <c:pt idx="181">
                  <c:v>40746</c:v>
                </c:pt>
                <c:pt idx="182">
                  <c:v>40749</c:v>
                </c:pt>
                <c:pt idx="183">
                  <c:v>40750</c:v>
                </c:pt>
                <c:pt idx="184">
                  <c:v>40751</c:v>
                </c:pt>
                <c:pt idx="185">
                  <c:v>40752</c:v>
                </c:pt>
                <c:pt idx="186">
                  <c:v>40753</c:v>
                </c:pt>
                <c:pt idx="187">
                  <c:v>40756</c:v>
                </c:pt>
                <c:pt idx="188">
                  <c:v>40757</c:v>
                </c:pt>
                <c:pt idx="189">
                  <c:v>40758</c:v>
                </c:pt>
                <c:pt idx="190">
                  <c:v>40759</c:v>
                </c:pt>
                <c:pt idx="191">
                  <c:v>40760</c:v>
                </c:pt>
                <c:pt idx="192">
                  <c:v>40763</c:v>
                </c:pt>
                <c:pt idx="193">
                  <c:v>40764</c:v>
                </c:pt>
                <c:pt idx="194">
                  <c:v>40765</c:v>
                </c:pt>
                <c:pt idx="195">
                  <c:v>40766</c:v>
                </c:pt>
                <c:pt idx="196">
                  <c:v>40767</c:v>
                </c:pt>
                <c:pt idx="197">
                  <c:v>40770</c:v>
                </c:pt>
                <c:pt idx="198">
                  <c:v>40771</c:v>
                </c:pt>
                <c:pt idx="199">
                  <c:v>40772</c:v>
                </c:pt>
                <c:pt idx="200">
                  <c:v>40773</c:v>
                </c:pt>
                <c:pt idx="201">
                  <c:v>40774</c:v>
                </c:pt>
                <c:pt idx="202">
                  <c:v>40777</c:v>
                </c:pt>
                <c:pt idx="203">
                  <c:v>40778</c:v>
                </c:pt>
                <c:pt idx="204">
                  <c:v>40779</c:v>
                </c:pt>
                <c:pt idx="205">
                  <c:v>40780</c:v>
                </c:pt>
                <c:pt idx="206">
                  <c:v>40781</c:v>
                </c:pt>
                <c:pt idx="207">
                  <c:v>40785</c:v>
                </c:pt>
                <c:pt idx="208">
                  <c:v>40786</c:v>
                </c:pt>
                <c:pt idx="209">
                  <c:v>40787</c:v>
                </c:pt>
                <c:pt idx="210">
                  <c:v>40788</c:v>
                </c:pt>
                <c:pt idx="211">
                  <c:v>40791</c:v>
                </c:pt>
                <c:pt idx="212">
                  <c:v>40792</c:v>
                </c:pt>
                <c:pt idx="213">
                  <c:v>40793</c:v>
                </c:pt>
                <c:pt idx="214">
                  <c:v>40794</c:v>
                </c:pt>
                <c:pt idx="215">
                  <c:v>40795</c:v>
                </c:pt>
                <c:pt idx="216">
                  <c:v>40798</c:v>
                </c:pt>
                <c:pt idx="217">
                  <c:v>40799</c:v>
                </c:pt>
                <c:pt idx="218">
                  <c:v>40800</c:v>
                </c:pt>
                <c:pt idx="219">
                  <c:v>40801</c:v>
                </c:pt>
                <c:pt idx="220">
                  <c:v>40802</c:v>
                </c:pt>
                <c:pt idx="221">
                  <c:v>40805</c:v>
                </c:pt>
                <c:pt idx="222">
                  <c:v>40806</c:v>
                </c:pt>
                <c:pt idx="223">
                  <c:v>40807</c:v>
                </c:pt>
                <c:pt idx="224">
                  <c:v>40808</c:v>
                </c:pt>
                <c:pt idx="225">
                  <c:v>40809</c:v>
                </c:pt>
                <c:pt idx="226">
                  <c:v>40812</c:v>
                </c:pt>
                <c:pt idx="227">
                  <c:v>40813</c:v>
                </c:pt>
                <c:pt idx="228">
                  <c:v>40814</c:v>
                </c:pt>
                <c:pt idx="229">
                  <c:v>40815</c:v>
                </c:pt>
                <c:pt idx="230">
                  <c:v>40816</c:v>
                </c:pt>
                <c:pt idx="231">
                  <c:v>40819</c:v>
                </c:pt>
                <c:pt idx="232">
                  <c:v>40820</c:v>
                </c:pt>
                <c:pt idx="233">
                  <c:v>40821</c:v>
                </c:pt>
                <c:pt idx="234">
                  <c:v>40822</c:v>
                </c:pt>
                <c:pt idx="235">
                  <c:v>40823</c:v>
                </c:pt>
                <c:pt idx="236">
                  <c:v>40826</c:v>
                </c:pt>
                <c:pt idx="237">
                  <c:v>40827</c:v>
                </c:pt>
                <c:pt idx="238">
                  <c:v>40828</c:v>
                </c:pt>
                <c:pt idx="239">
                  <c:v>40829</c:v>
                </c:pt>
                <c:pt idx="240">
                  <c:v>40830</c:v>
                </c:pt>
                <c:pt idx="241">
                  <c:v>40833</c:v>
                </c:pt>
                <c:pt idx="242">
                  <c:v>40834</c:v>
                </c:pt>
                <c:pt idx="243">
                  <c:v>40835</c:v>
                </c:pt>
                <c:pt idx="244">
                  <c:v>40836</c:v>
                </c:pt>
                <c:pt idx="245">
                  <c:v>40837</c:v>
                </c:pt>
                <c:pt idx="246">
                  <c:v>40840</c:v>
                </c:pt>
                <c:pt idx="247">
                  <c:v>40841</c:v>
                </c:pt>
                <c:pt idx="248">
                  <c:v>40842</c:v>
                </c:pt>
                <c:pt idx="249">
                  <c:v>40843</c:v>
                </c:pt>
                <c:pt idx="250">
                  <c:v>40844</c:v>
                </c:pt>
                <c:pt idx="251">
                  <c:v>40847</c:v>
                </c:pt>
                <c:pt idx="252">
                  <c:v>40848</c:v>
                </c:pt>
                <c:pt idx="253">
                  <c:v>40849</c:v>
                </c:pt>
                <c:pt idx="254">
                  <c:v>40850</c:v>
                </c:pt>
                <c:pt idx="255">
                  <c:v>40851</c:v>
                </c:pt>
                <c:pt idx="256">
                  <c:v>40854</c:v>
                </c:pt>
                <c:pt idx="257">
                  <c:v>40855</c:v>
                </c:pt>
                <c:pt idx="258">
                  <c:v>40856</c:v>
                </c:pt>
                <c:pt idx="259">
                  <c:v>40857</c:v>
                </c:pt>
                <c:pt idx="260">
                  <c:v>40858</c:v>
                </c:pt>
                <c:pt idx="261">
                  <c:v>40861</c:v>
                </c:pt>
                <c:pt idx="262">
                  <c:v>40862</c:v>
                </c:pt>
                <c:pt idx="263">
                  <c:v>40863</c:v>
                </c:pt>
                <c:pt idx="264">
                  <c:v>40864</c:v>
                </c:pt>
                <c:pt idx="265">
                  <c:v>40865</c:v>
                </c:pt>
                <c:pt idx="266">
                  <c:v>40868</c:v>
                </c:pt>
                <c:pt idx="267">
                  <c:v>40869</c:v>
                </c:pt>
                <c:pt idx="268">
                  <c:v>40870</c:v>
                </c:pt>
                <c:pt idx="269">
                  <c:v>40871</c:v>
                </c:pt>
                <c:pt idx="270">
                  <c:v>40872</c:v>
                </c:pt>
                <c:pt idx="271">
                  <c:v>40875</c:v>
                </c:pt>
                <c:pt idx="272">
                  <c:v>40876</c:v>
                </c:pt>
                <c:pt idx="273">
                  <c:v>40877</c:v>
                </c:pt>
                <c:pt idx="274">
                  <c:v>40878</c:v>
                </c:pt>
                <c:pt idx="275">
                  <c:v>40879</c:v>
                </c:pt>
                <c:pt idx="276">
                  <c:v>40882</c:v>
                </c:pt>
                <c:pt idx="277">
                  <c:v>40883</c:v>
                </c:pt>
                <c:pt idx="278">
                  <c:v>40884</c:v>
                </c:pt>
                <c:pt idx="279">
                  <c:v>40885</c:v>
                </c:pt>
                <c:pt idx="280">
                  <c:v>40886</c:v>
                </c:pt>
                <c:pt idx="281">
                  <c:v>40889</c:v>
                </c:pt>
                <c:pt idx="282">
                  <c:v>40890</c:v>
                </c:pt>
                <c:pt idx="283">
                  <c:v>40891</c:v>
                </c:pt>
                <c:pt idx="284">
                  <c:v>40892</c:v>
                </c:pt>
                <c:pt idx="285">
                  <c:v>40893</c:v>
                </c:pt>
                <c:pt idx="286">
                  <c:v>40896</c:v>
                </c:pt>
                <c:pt idx="287">
                  <c:v>40897</c:v>
                </c:pt>
                <c:pt idx="288">
                  <c:v>40898</c:v>
                </c:pt>
                <c:pt idx="289">
                  <c:v>40899</c:v>
                </c:pt>
                <c:pt idx="290">
                  <c:v>40900</c:v>
                </c:pt>
                <c:pt idx="291">
                  <c:v>40905</c:v>
                </c:pt>
                <c:pt idx="292">
                  <c:v>40906</c:v>
                </c:pt>
                <c:pt idx="293">
                  <c:v>40907</c:v>
                </c:pt>
                <c:pt idx="294">
                  <c:v>40911</c:v>
                </c:pt>
                <c:pt idx="295">
                  <c:v>40912</c:v>
                </c:pt>
                <c:pt idx="296">
                  <c:v>40913</c:v>
                </c:pt>
                <c:pt idx="297">
                  <c:v>40914</c:v>
                </c:pt>
                <c:pt idx="298">
                  <c:v>40917</c:v>
                </c:pt>
                <c:pt idx="299">
                  <c:v>40918</c:v>
                </c:pt>
                <c:pt idx="300">
                  <c:v>40919</c:v>
                </c:pt>
                <c:pt idx="301">
                  <c:v>40920</c:v>
                </c:pt>
                <c:pt idx="302">
                  <c:v>40921</c:v>
                </c:pt>
                <c:pt idx="303">
                  <c:v>40924</c:v>
                </c:pt>
                <c:pt idx="304">
                  <c:v>40925</c:v>
                </c:pt>
                <c:pt idx="305">
                  <c:v>40926</c:v>
                </c:pt>
                <c:pt idx="306">
                  <c:v>40927</c:v>
                </c:pt>
                <c:pt idx="307">
                  <c:v>40928</c:v>
                </c:pt>
                <c:pt idx="308">
                  <c:v>40931</c:v>
                </c:pt>
                <c:pt idx="309">
                  <c:v>40932</c:v>
                </c:pt>
                <c:pt idx="310">
                  <c:v>40933</c:v>
                </c:pt>
                <c:pt idx="311">
                  <c:v>40934</c:v>
                </c:pt>
                <c:pt idx="312">
                  <c:v>40935</c:v>
                </c:pt>
                <c:pt idx="313">
                  <c:v>40938</c:v>
                </c:pt>
                <c:pt idx="314">
                  <c:v>40939</c:v>
                </c:pt>
                <c:pt idx="315">
                  <c:v>40940</c:v>
                </c:pt>
                <c:pt idx="316">
                  <c:v>40941</c:v>
                </c:pt>
                <c:pt idx="317">
                  <c:v>40942</c:v>
                </c:pt>
                <c:pt idx="318">
                  <c:v>40945</c:v>
                </c:pt>
                <c:pt idx="319">
                  <c:v>40946</c:v>
                </c:pt>
                <c:pt idx="320">
                  <c:v>40947</c:v>
                </c:pt>
                <c:pt idx="321">
                  <c:v>40948</c:v>
                </c:pt>
                <c:pt idx="322">
                  <c:v>40949</c:v>
                </c:pt>
                <c:pt idx="323">
                  <c:v>40952</c:v>
                </c:pt>
                <c:pt idx="324">
                  <c:v>40953</c:v>
                </c:pt>
                <c:pt idx="325">
                  <c:v>40954</c:v>
                </c:pt>
                <c:pt idx="326">
                  <c:v>40955</c:v>
                </c:pt>
                <c:pt idx="327">
                  <c:v>40956</c:v>
                </c:pt>
                <c:pt idx="328">
                  <c:v>40959</c:v>
                </c:pt>
                <c:pt idx="329">
                  <c:v>40960</c:v>
                </c:pt>
                <c:pt idx="330">
                  <c:v>40961</c:v>
                </c:pt>
                <c:pt idx="331">
                  <c:v>40962</c:v>
                </c:pt>
                <c:pt idx="332">
                  <c:v>40963</c:v>
                </c:pt>
                <c:pt idx="333">
                  <c:v>40966</c:v>
                </c:pt>
                <c:pt idx="334">
                  <c:v>40967</c:v>
                </c:pt>
                <c:pt idx="335">
                  <c:v>40968</c:v>
                </c:pt>
                <c:pt idx="336">
                  <c:v>40969</c:v>
                </c:pt>
                <c:pt idx="337">
                  <c:v>40970</c:v>
                </c:pt>
                <c:pt idx="338">
                  <c:v>40973</c:v>
                </c:pt>
                <c:pt idx="339">
                  <c:v>40974</c:v>
                </c:pt>
                <c:pt idx="340">
                  <c:v>40975</c:v>
                </c:pt>
                <c:pt idx="341">
                  <c:v>40976</c:v>
                </c:pt>
                <c:pt idx="342">
                  <c:v>40977</c:v>
                </c:pt>
                <c:pt idx="343">
                  <c:v>40980</c:v>
                </c:pt>
                <c:pt idx="344">
                  <c:v>40981</c:v>
                </c:pt>
                <c:pt idx="345">
                  <c:v>40982</c:v>
                </c:pt>
                <c:pt idx="346">
                  <c:v>40983</c:v>
                </c:pt>
                <c:pt idx="347">
                  <c:v>40984</c:v>
                </c:pt>
                <c:pt idx="348">
                  <c:v>40987</c:v>
                </c:pt>
                <c:pt idx="349">
                  <c:v>40988</c:v>
                </c:pt>
                <c:pt idx="350">
                  <c:v>40989</c:v>
                </c:pt>
                <c:pt idx="351">
                  <c:v>40990</c:v>
                </c:pt>
                <c:pt idx="352">
                  <c:v>40991</c:v>
                </c:pt>
                <c:pt idx="353">
                  <c:v>40994</c:v>
                </c:pt>
                <c:pt idx="354">
                  <c:v>40995</c:v>
                </c:pt>
                <c:pt idx="355">
                  <c:v>40996</c:v>
                </c:pt>
                <c:pt idx="356">
                  <c:v>40997</c:v>
                </c:pt>
                <c:pt idx="357">
                  <c:v>40998</c:v>
                </c:pt>
                <c:pt idx="358">
                  <c:v>41001</c:v>
                </c:pt>
                <c:pt idx="359">
                  <c:v>41002</c:v>
                </c:pt>
                <c:pt idx="360">
                  <c:v>41003</c:v>
                </c:pt>
                <c:pt idx="361">
                  <c:v>41004</c:v>
                </c:pt>
                <c:pt idx="362">
                  <c:v>41009</c:v>
                </c:pt>
                <c:pt idx="363">
                  <c:v>41010</c:v>
                </c:pt>
                <c:pt idx="364">
                  <c:v>41011</c:v>
                </c:pt>
                <c:pt idx="365">
                  <c:v>41012</c:v>
                </c:pt>
                <c:pt idx="366">
                  <c:v>41015</c:v>
                </c:pt>
                <c:pt idx="367">
                  <c:v>41016</c:v>
                </c:pt>
                <c:pt idx="368">
                  <c:v>41017</c:v>
                </c:pt>
                <c:pt idx="369">
                  <c:v>41018</c:v>
                </c:pt>
                <c:pt idx="370">
                  <c:v>41019</c:v>
                </c:pt>
                <c:pt idx="371">
                  <c:v>41022</c:v>
                </c:pt>
                <c:pt idx="372">
                  <c:v>41023</c:v>
                </c:pt>
                <c:pt idx="373">
                  <c:v>41024</c:v>
                </c:pt>
                <c:pt idx="374">
                  <c:v>41025</c:v>
                </c:pt>
                <c:pt idx="375">
                  <c:v>41026</c:v>
                </c:pt>
                <c:pt idx="376">
                  <c:v>41029</c:v>
                </c:pt>
                <c:pt idx="377">
                  <c:v>41030</c:v>
                </c:pt>
                <c:pt idx="378">
                  <c:v>41031</c:v>
                </c:pt>
                <c:pt idx="379">
                  <c:v>41032</c:v>
                </c:pt>
                <c:pt idx="380">
                  <c:v>41033</c:v>
                </c:pt>
                <c:pt idx="381">
                  <c:v>41037</c:v>
                </c:pt>
                <c:pt idx="382">
                  <c:v>41038</c:v>
                </c:pt>
                <c:pt idx="383">
                  <c:v>41039</c:v>
                </c:pt>
                <c:pt idx="384">
                  <c:v>41040</c:v>
                </c:pt>
                <c:pt idx="385">
                  <c:v>41043</c:v>
                </c:pt>
                <c:pt idx="386">
                  <c:v>41044</c:v>
                </c:pt>
                <c:pt idx="387">
                  <c:v>41045</c:v>
                </c:pt>
                <c:pt idx="388">
                  <c:v>41046</c:v>
                </c:pt>
                <c:pt idx="389">
                  <c:v>41047</c:v>
                </c:pt>
                <c:pt idx="390">
                  <c:v>41050</c:v>
                </c:pt>
                <c:pt idx="391">
                  <c:v>41051</c:v>
                </c:pt>
                <c:pt idx="392">
                  <c:v>41052</c:v>
                </c:pt>
                <c:pt idx="393">
                  <c:v>41053</c:v>
                </c:pt>
                <c:pt idx="394">
                  <c:v>41054</c:v>
                </c:pt>
                <c:pt idx="395">
                  <c:v>41057</c:v>
                </c:pt>
                <c:pt idx="396">
                  <c:v>41058</c:v>
                </c:pt>
                <c:pt idx="397">
                  <c:v>41059</c:v>
                </c:pt>
                <c:pt idx="398">
                  <c:v>41060</c:v>
                </c:pt>
                <c:pt idx="399">
                  <c:v>41061</c:v>
                </c:pt>
                <c:pt idx="400">
                  <c:v>41066</c:v>
                </c:pt>
                <c:pt idx="401">
                  <c:v>41067</c:v>
                </c:pt>
                <c:pt idx="402">
                  <c:v>41068</c:v>
                </c:pt>
                <c:pt idx="403">
                  <c:v>41071</c:v>
                </c:pt>
                <c:pt idx="404">
                  <c:v>41072</c:v>
                </c:pt>
                <c:pt idx="405">
                  <c:v>41073</c:v>
                </c:pt>
                <c:pt idx="406">
                  <c:v>41074</c:v>
                </c:pt>
                <c:pt idx="407">
                  <c:v>41075</c:v>
                </c:pt>
                <c:pt idx="408">
                  <c:v>41078</c:v>
                </c:pt>
                <c:pt idx="409">
                  <c:v>41079</c:v>
                </c:pt>
                <c:pt idx="410">
                  <c:v>41080</c:v>
                </c:pt>
                <c:pt idx="411">
                  <c:v>41081</c:v>
                </c:pt>
                <c:pt idx="412">
                  <c:v>41082</c:v>
                </c:pt>
                <c:pt idx="413">
                  <c:v>41085</c:v>
                </c:pt>
                <c:pt idx="414">
                  <c:v>41086</c:v>
                </c:pt>
                <c:pt idx="415">
                  <c:v>41087</c:v>
                </c:pt>
                <c:pt idx="416">
                  <c:v>41088</c:v>
                </c:pt>
                <c:pt idx="417">
                  <c:v>41089</c:v>
                </c:pt>
                <c:pt idx="418">
                  <c:v>41092</c:v>
                </c:pt>
                <c:pt idx="419">
                  <c:v>41093</c:v>
                </c:pt>
                <c:pt idx="420">
                  <c:v>41094</c:v>
                </c:pt>
                <c:pt idx="421">
                  <c:v>41095</c:v>
                </c:pt>
                <c:pt idx="422">
                  <c:v>41096</c:v>
                </c:pt>
                <c:pt idx="423">
                  <c:v>41099</c:v>
                </c:pt>
                <c:pt idx="424">
                  <c:v>41100</c:v>
                </c:pt>
                <c:pt idx="425">
                  <c:v>41101</c:v>
                </c:pt>
                <c:pt idx="426">
                  <c:v>41102</c:v>
                </c:pt>
                <c:pt idx="427">
                  <c:v>41103</c:v>
                </c:pt>
                <c:pt idx="428">
                  <c:v>41106</c:v>
                </c:pt>
                <c:pt idx="429">
                  <c:v>41107</c:v>
                </c:pt>
                <c:pt idx="430">
                  <c:v>41108</c:v>
                </c:pt>
                <c:pt idx="431">
                  <c:v>41109</c:v>
                </c:pt>
                <c:pt idx="432">
                  <c:v>41110</c:v>
                </c:pt>
                <c:pt idx="433">
                  <c:v>41113</c:v>
                </c:pt>
                <c:pt idx="434">
                  <c:v>41114</c:v>
                </c:pt>
                <c:pt idx="435">
                  <c:v>41115</c:v>
                </c:pt>
                <c:pt idx="436">
                  <c:v>41116</c:v>
                </c:pt>
                <c:pt idx="437">
                  <c:v>41117</c:v>
                </c:pt>
                <c:pt idx="438">
                  <c:v>41120</c:v>
                </c:pt>
                <c:pt idx="439">
                  <c:v>41121</c:v>
                </c:pt>
                <c:pt idx="440">
                  <c:v>41122</c:v>
                </c:pt>
                <c:pt idx="441">
                  <c:v>41123</c:v>
                </c:pt>
                <c:pt idx="442">
                  <c:v>41124</c:v>
                </c:pt>
                <c:pt idx="443">
                  <c:v>41127</c:v>
                </c:pt>
                <c:pt idx="444">
                  <c:v>41128</c:v>
                </c:pt>
                <c:pt idx="445">
                  <c:v>41129</c:v>
                </c:pt>
                <c:pt idx="446">
                  <c:v>41130</c:v>
                </c:pt>
                <c:pt idx="447">
                  <c:v>41131</c:v>
                </c:pt>
                <c:pt idx="448">
                  <c:v>41134</c:v>
                </c:pt>
                <c:pt idx="449">
                  <c:v>41135</c:v>
                </c:pt>
                <c:pt idx="450">
                  <c:v>41136</c:v>
                </c:pt>
                <c:pt idx="451">
                  <c:v>41137</c:v>
                </c:pt>
                <c:pt idx="452">
                  <c:v>41138</c:v>
                </c:pt>
                <c:pt idx="453">
                  <c:v>41141</c:v>
                </c:pt>
                <c:pt idx="454">
                  <c:v>41142</c:v>
                </c:pt>
                <c:pt idx="455">
                  <c:v>41143</c:v>
                </c:pt>
                <c:pt idx="456">
                  <c:v>41144</c:v>
                </c:pt>
                <c:pt idx="457">
                  <c:v>41145</c:v>
                </c:pt>
                <c:pt idx="458">
                  <c:v>41149</c:v>
                </c:pt>
                <c:pt idx="459">
                  <c:v>41150</c:v>
                </c:pt>
                <c:pt idx="460">
                  <c:v>41151</c:v>
                </c:pt>
                <c:pt idx="461">
                  <c:v>41152</c:v>
                </c:pt>
                <c:pt idx="462">
                  <c:v>41155</c:v>
                </c:pt>
                <c:pt idx="463">
                  <c:v>41156</c:v>
                </c:pt>
                <c:pt idx="464">
                  <c:v>41157</c:v>
                </c:pt>
                <c:pt idx="465">
                  <c:v>41158</c:v>
                </c:pt>
                <c:pt idx="466">
                  <c:v>41159</c:v>
                </c:pt>
                <c:pt idx="467">
                  <c:v>41162</c:v>
                </c:pt>
                <c:pt idx="468">
                  <c:v>41163</c:v>
                </c:pt>
                <c:pt idx="469">
                  <c:v>41164</c:v>
                </c:pt>
                <c:pt idx="470">
                  <c:v>41165</c:v>
                </c:pt>
                <c:pt idx="471">
                  <c:v>41166</c:v>
                </c:pt>
                <c:pt idx="472">
                  <c:v>41169</c:v>
                </c:pt>
                <c:pt idx="473">
                  <c:v>41170</c:v>
                </c:pt>
                <c:pt idx="474">
                  <c:v>41171</c:v>
                </c:pt>
                <c:pt idx="475">
                  <c:v>41172</c:v>
                </c:pt>
                <c:pt idx="476">
                  <c:v>41173</c:v>
                </c:pt>
                <c:pt idx="477">
                  <c:v>41176</c:v>
                </c:pt>
                <c:pt idx="478">
                  <c:v>41177</c:v>
                </c:pt>
                <c:pt idx="479">
                  <c:v>41178</c:v>
                </c:pt>
                <c:pt idx="480">
                  <c:v>41179</c:v>
                </c:pt>
                <c:pt idx="481">
                  <c:v>41180</c:v>
                </c:pt>
                <c:pt idx="482">
                  <c:v>41183</c:v>
                </c:pt>
                <c:pt idx="483">
                  <c:v>41184</c:v>
                </c:pt>
                <c:pt idx="484">
                  <c:v>41185</c:v>
                </c:pt>
                <c:pt idx="485">
                  <c:v>41186</c:v>
                </c:pt>
                <c:pt idx="486">
                  <c:v>41187</c:v>
                </c:pt>
                <c:pt idx="487">
                  <c:v>41190</c:v>
                </c:pt>
                <c:pt idx="488">
                  <c:v>41191</c:v>
                </c:pt>
                <c:pt idx="489">
                  <c:v>41192</c:v>
                </c:pt>
                <c:pt idx="490">
                  <c:v>41193</c:v>
                </c:pt>
                <c:pt idx="491">
                  <c:v>41194</c:v>
                </c:pt>
                <c:pt idx="492">
                  <c:v>41197</c:v>
                </c:pt>
                <c:pt idx="493">
                  <c:v>41198</c:v>
                </c:pt>
                <c:pt idx="494">
                  <c:v>41199</c:v>
                </c:pt>
                <c:pt idx="495">
                  <c:v>41200</c:v>
                </c:pt>
                <c:pt idx="496">
                  <c:v>41201</c:v>
                </c:pt>
                <c:pt idx="497">
                  <c:v>41204</c:v>
                </c:pt>
                <c:pt idx="498">
                  <c:v>41205</c:v>
                </c:pt>
                <c:pt idx="499">
                  <c:v>41206</c:v>
                </c:pt>
                <c:pt idx="500">
                  <c:v>41207</c:v>
                </c:pt>
                <c:pt idx="501">
                  <c:v>41208</c:v>
                </c:pt>
                <c:pt idx="502">
                  <c:v>41211</c:v>
                </c:pt>
                <c:pt idx="503">
                  <c:v>41212</c:v>
                </c:pt>
                <c:pt idx="504">
                  <c:v>41213</c:v>
                </c:pt>
                <c:pt idx="505">
                  <c:v>41214</c:v>
                </c:pt>
                <c:pt idx="506">
                  <c:v>41215</c:v>
                </c:pt>
                <c:pt idx="507">
                  <c:v>41218</c:v>
                </c:pt>
                <c:pt idx="508">
                  <c:v>41219</c:v>
                </c:pt>
                <c:pt idx="509">
                  <c:v>41220</c:v>
                </c:pt>
                <c:pt idx="510">
                  <c:v>41221</c:v>
                </c:pt>
                <c:pt idx="511">
                  <c:v>41222</c:v>
                </c:pt>
                <c:pt idx="512">
                  <c:v>41225</c:v>
                </c:pt>
                <c:pt idx="513">
                  <c:v>41226</c:v>
                </c:pt>
                <c:pt idx="514">
                  <c:v>41227</c:v>
                </c:pt>
                <c:pt idx="515">
                  <c:v>41228</c:v>
                </c:pt>
                <c:pt idx="516">
                  <c:v>41229</c:v>
                </c:pt>
                <c:pt idx="517">
                  <c:v>41232</c:v>
                </c:pt>
                <c:pt idx="518">
                  <c:v>41233</c:v>
                </c:pt>
                <c:pt idx="519">
                  <c:v>41234</c:v>
                </c:pt>
                <c:pt idx="520">
                  <c:v>41235</c:v>
                </c:pt>
                <c:pt idx="521">
                  <c:v>41236</c:v>
                </c:pt>
                <c:pt idx="522">
                  <c:v>41239</c:v>
                </c:pt>
                <c:pt idx="523">
                  <c:v>41240</c:v>
                </c:pt>
                <c:pt idx="524">
                  <c:v>41241</c:v>
                </c:pt>
                <c:pt idx="525">
                  <c:v>41242</c:v>
                </c:pt>
                <c:pt idx="526">
                  <c:v>41243</c:v>
                </c:pt>
              </c:strCache>
            </c:strRef>
          </c:cat>
          <c:val>
            <c:numRef>
              <c:f>'[5]INDICES A LEJ O Y NORTE E'!$C$1520:$C$2046</c:f>
              <c:numCache>
                <c:formatCode>General</c:formatCode>
                <c:ptCount val="527"/>
                <c:pt idx="0">
                  <c:v>143</c:v>
                </c:pt>
                <c:pt idx="1">
                  <c:v>147</c:v>
                </c:pt>
                <c:pt idx="2">
                  <c:v>152.4</c:v>
                </c:pt>
                <c:pt idx="3">
                  <c:v>155</c:v>
                </c:pt>
                <c:pt idx="4">
                  <c:v>160</c:v>
                </c:pt>
                <c:pt idx="5">
                  <c:v>161.8</c:v>
                </c:pt>
                <c:pt idx="6">
                  <c:v>166.2</c:v>
                </c:pt>
                <c:pt idx="7">
                  <c:v>172.4</c:v>
                </c:pt>
                <c:pt idx="8">
                  <c:v>168.4</c:v>
                </c:pt>
                <c:pt idx="9">
                  <c:v>166.4</c:v>
                </c:pt>
                <c:pt idx="10">
                  <c:v>162.6</c:v>
                </c:pt>
                <c:pt idx="11">
                  <c:v>162.6</c:v>
                </c:pt>
                <c:pt idx="12">
                  <c:v>158.4</c:v>
                </c:pt>
                <c:pt idx="13">
                  <c:v>154</c:v>
                </c:pt>
                <c:pt idx="14">
                  <c:v>159.05</c:v>
                </c:pt>
                <c:pt idx="15">
                  <c:v>153.45</c:v>
                </c:pt>
                <c:pt idx="16">
                  <c:v>147.95</c:v>
                </c:pt>
                <c:pt idx="17">
                  <c:v>143.35</c:v>
                </c:pt>
                <c:pt idx="18">
                  <c:v>148.1</c:v>
                </c:pt>
                <c:pt idx="19">
                  <c:v>148.1</c:v>
                </c:pt>
                <c:pt idx="20">
                  <c:v>143.35</c:v>
                </c:pt>
                <c:pt idx="21">
                  <c:v>146.75</c:v>
                </c:pt>
                <c:pt idx="22">
                  <c:v>147.55</c:v>
                </c:pt>
                <c:pt idx="23">
                  <c:v>150.75</c:v>
                </c:pt>
                <c:pt idx="24">
                  <c:v>155.75</c:v>
                </c:pt>
                <c:pt idx="25">
                  <c:v>161.75</c:v>
                </c:pt>
                <c:pt idx="26">
                  <c:v>159.35</c:v>
                </c:pt>
                <c:pt idx="27">
                  <c:v>159.25</c:v>
                </c:pt>
                <c:pt idx="28">
                  <c:v>160.7</c:v>
                </c:pt>
                <c:pt idx="29">
                  <c:v>164.7</c:v>
                </c:pt>
                <c:pt idx="30">
                  <c:v>166.1</c:v>
                </c:pt>
                <c:pt idx="31">
                  <c:v>170.1</c:v>
                </c:pt>
                <c:pt idx="32">
                  <c:v>173.3</c:v>
                </c:pt>
                <c:pt idx="33">
                  <c:v>171.35</c:v>
                </c:pt>
                <c:pt idx="34">
                  <c:v>175.15</c:v>
                </c:pt>
                <c:pt idx="35">
                  <c:v>178.35</c:v>
                </c:pt>
                <c:pt idx="36">
                  <c:v>182.35</c:v>
                </c:pt>
                <c:pt idx="37">
                  <c:v>186.25</c:v>
                </c:pt>
                <c:pt idx="38">
                  <c:v>181.25</c:v>
                </c:pt>
                <c:pt idx="39">
                  <c:v>175.65</c:v>
                </c:pt>
                <c:pt idx="40">
                  <c:v>172.05</c:v>
                </c:pt>
                <c:pt idx="41">
                  <c:v>169.05</c:v>
                </c:pt>
                <c:pt idx="42">
                  <c:v>171.95</c:v>
                </c:pt>
                <c:pt idx="43">
                  <c:v>170.9</c:v>
                </c:pt>
                <c:pt idx="44">
                  <c:v>171.9</c:v>
                </c:pt>
                <c:pt idx="45">
                  <c:v>173.55</c:v>
                </c:pt>
                <c:pt idx="46">
                  <c:v>170</c:v>
                </c:pt>
                <c:pt idx="47">
                  <c:v>169.25</c:v>
                </c:pt>
                <c:pt idx="48">
                  <c:v>172.25</c:v>
                </c:pt>
                <c:pt idx="49">
                  <c:v>176.25</c:v>
                </c:pt>
                <c:pt idx="50">
                  <c:v>176.8</c:v>
                </c:pt>
                <c:pt idx="51">
                  <c:v>172.8</c:v>
                </c:pt>
                <c:pt idx="52">
                  <c:v>170.1</c:v>
                </c:pt>
                <c:pt idx="53">
                  <c:v>170.1</c:v>
                </c:pt>
                <c:pt idx="54">
                  <c:v>174.1</c:v>
                </c:pt>
                <c:pt idx="55">
                  <c:v>177.7</c:v>
                </c:pt>
                <c:pt idx="56">
                  <c:v>181.7</c:v>
                </c:pt>
                <c:pt idx="57">
                  <c:v>185.7</c:v>
                </c:pt>
                <c:pt idx="58">
                  <c:v>190.7</c:v>
                </c:pt>
                <c:pt idx="59">
                  <c:v>189.5</c:v>
                </c:pt>
                <c:pt idx="60">
                  <c:v>194.5</c:v>
                </c:pt>
                <c:pt idx="61">
                  <c:v>197.5</c:v>
                </c:pt>
                <c:pt idx="62">
                  <c:v>193.25</c:v>
                </c:pt>
                <c:pt idx="63">
                  <c:v>197.05</c:v>
                </c:pt>
                <c:pt idx="64">
                  <c:v>201.05</c:v>
                </c:pt>
                <c:pt idx="65">
                  <c:v>205.05</c:v>
                </c:pt>
                <c:pt idx="66">
                  <c:v>201.55</c:v>
                </c:pt>
                <c:pt idx="67">
                  <c:v>197.55</c:v>
                </c:pt>
                <c:pt idx="68">
                  <c:v>203.75</c:v>
                </c:pt>
                <c:pt idx="69">
                  <c:v>205.45</c:v>
                </c:pt>
                <c:pt idx="70">
                  <c:v>209.75</c:v>
                </c:pt>
                <c:pt idx="71">
                  <c:v>216.75</c:v>
                </c:pt>
                <c:pt idx="72">
                  <c:v>217.3</c:v>
                </c:pt>
                <c:pt idx="73">
                  <c:v>214.9</c:v>
                </c:pt>
                <c:pt idx="74">
                  <c:v>219.5</c:v>
                </c:pt>
                <c:pt idx="75">
                  <c:v>226.5</c:v>
                </c:pt>
                <c:pt idx="76">
                  <c:v>233.5</c:v>
                </c:pt>
                <c:pt idx="77">
                  <c:v>226.5</c:v>
                </c:pt>
                <c:pt idx="78">
                  <c:v>226.5</c:v>
                </c:pt>
                <c:pt idx="79">
                  <c:v>219.5</c:v>
                </c:pt>
                <c:pt idx="80">
                  <c:v>215.75</c:v>
                </c:pt>
                <c:pt idx="81">
                  <c:v>209.3</c:v>
                </c:pt>
                <c:pt idx="82">
                  <c:v>216.3</c:v>
                </c:pt>
                <c:pt idx="83">
                  <c:v>223.3</c:v>
                </c:pt>
                <c:pt idx="84">
                  <c:v>225.5</c:v>
                </c:pt>
                <c:pt idx="85">
                  <c:v>231.9</c:v>
                </c:pt>
                <c:pt idx="86">
                  <c:v>236.25</c:v>
                </c:pt>
                <c:pt idx="87">
                  <c:v>243.25</c:v>
                </c:pt>
                <c:pt idx="88">
                  <c:v>243.65</c:v>
                </c:pt>
                <c:pt idx="89">
                  <c:v>236.05</c:v>
                </c:pt>
                <c:pt idx="90">
                  <c:v>231.25</c:v>
                </c:pt>
                <c:pt idx="91">
                  <c:v>229.65</c:v>
                </c:pt>
                <c:pt idx="92">
                  <c:v>233.4</c:v>
                </c:pt>
                <c:pt idx="93">
                  <c:v>226.6</c:v>
                </c:pt>
                <c:pt idx="94">
                  <c:v>219.6</c:v>
                </c:pt>
                <c:pt idx="95">
                  <c:v>214.25</c:v>
                </c:pt>
                <c:pt idx="96">
                  <c:v>221.05</c:v>
                </c:pt>
                <c:pt idx="97">
                  <c:v>228.05</c:v>
                </c:pt>
                <c:pt idx="98">
                  <c:v>228.15</c:v>
                </c:pt>
                <c:pt idx="99">
                  <c:v>234.75</c:v>
                </c:pt>
                <c:pt idx="100">
                  <c:v>230.75</c:v>
                </c:pt>
                <c:pt idx="101">
                  <c:v>237.65</c:v>
                </c:pt>
                <c:pt idx="102">
                  <c:v>233.45</c:v>
                </c:pt>
                <c:pt idx="103">
                  <c:v>226.45</c:v>
                </c:pt>
                <c:pt idx="104">
                  <c:v>223.45</c:v>
                </c:pt>
                <c:pt idx="105">
                  <c:v>221.95</c:v>
                </c:pt>
                <c:pt idx="106">
                  <c:v>227.75</c:v>
                </c:pt>
                <c:pt idx="107">
                  <c:v>223</c:v>
                </c:pt>
                <c:pt idx="108">
                  <c:v>223</c:v>
                </c:pt>
                <c:pt idx="109">
                  <c:v>228</c:v>
                </c:pt>
                <c:pt idx="110">
                  <c:v>234.4</c:v>
                </c:pt>
                <c:pt idx="111">
                  <c:v>234.25</c:v>
                </c:pt>
                <c:pt idx="112">
                  <c:v>228.55</c:v>
                </c:pt>
                <c:pt idx="113">
                  <c:v>229.55</c:v>
                </c:pt>
                <c:pt idx="114">
                  <c:v>224.35</c:v>
                </c:pt>
                <c:pt idx="115">
                  <c:v>221.35</c:v>
                </c:pt>
                <c:pt idx="116">
                  <c:v>219.45</c:v>
                </c:pt>
                <c:pt idx="117">
                  <c:v>218.95</c:v>
                </c:pt>
                <c:pt idx="118">
                  <c:v>219.95</c:v>
                </c:pt>
                <c:pt idx="119">
                  <c:v>212.65</c:v>
                </c:pt>
                <c:pt idx="120">
                  <c:v>206.35</c:v>
                </c:pt>
                <c:pt idx="121">
                  <c:v>196.15</c:v>
                </c:pt>
                <c:pt idx="122">
                  <c:v>179.7</c:v>
                </c:pt>
                <c:pt idx="123">
                  <c:v>172.7</c:v>
                </c:pt>
                <c:pt idx="124">
                  <c:v>173.1</c:v>
                </c:pt>
                <c:pt idx="125">
                  <c:v>174.7</c:v>
                </c:pt>
                <c:pt idx="126">
                  <c:v>168.7</c:v>
                </c:pt>
                <c:pt idx="127">
                  <c:v>164.2</c:v>
                </c:pt>
                <c:pt idx="128">
                  <c:v>163.5</c:v>
                </c:pt>
                <c:pt idx="129">
                  <c:v>163.35</c:v>
                </c:pt>
                <c:pt idx="130">
                  <c:v>166.65</c:v>
                </c:pt>
                <c:pt idx="131">
                  <c:v>165.65</c:v>
                </c:pt>
                <c:pt idx="132">
                  <c:v>160.55</c:v>
                </c:pt>
                <c:pt idx="133">
                  <c:v>160.95</c:v>
                </c:pt>
                <c:pt idx="134">
                  <c:v>163.65</c:v>
                </c:pt>
                <c:pt idx="135">
                  <c:v>164.8</c:v>
                </c:pt>
                <c:pt idx="136">
                  <c:v>167.55</c:v>
                </c:pt>
                <c:pt idx="137">
                  <c:v>163.55</c:v>
                </c:pt>
                <c:pt idx="138">
                  <c:v>163.55</c:v>
                </c:pt>
                <c:pt idx="139">
                  <c:v>165.15</c:v>
                </c:pt>
                <c:pt idx="140">
                  <c:v>165.55</c:v>
                </c:pt>
                <c:pt idx="141">
                  <c:v>167.15</c:v>
                </c:pt>
                <c:pt idx="142">
                  <c:v>163.35</c:v>
                </c:pt>
                <c:pt idx="143">
                  <c:v>164.75</c:v>
                </c:pt>
                <c:pt idx="144">
                  <c:v>168.95</c:v>
                </c:pt>
                <c:pt idx="145">
                  <c:v>170.8</c:v>
                </c:pt>
                <c:pt idx="146">
                  <c:v>173</c:v>
                </c:pt>
                <c:pt idx="147">
                  <c:v>171.5</c:v>
                </c:pt>
                <c:pt idx="148">
                  <c:v>167.5</c:v>
                </c:pt>
                <c:pt idx="149">
                  <c:v>160.5</c:v>
                </c:pt>
                <c:pt idx="150">
                  <c:v>157.9</c:v>
                </c:pt>
                <c:pt idx="151">
                  <c:v>149.25</c:v>
                </c:pt>
                <c:pt idx="152">
                  <c:v>149.95</c:v>
                </c:pt>
                <c:pt idx="153">
                  <c:v>148.35</c:v>
                </c:pt>
                <c:pt idx="154">
                  <c:v>148.6</c:v>
                </c:pt>
                <c:pt idx="155">
                  <c:v>143.05</c:v>
                </c:pt>
                <c:pt idx="156">
                  <c:v>137.75</c:v>
                </c:pt>
                <c:pt idx="157">
                  <c:v>140.7</c:v>
                </c:pt>
                <c:pt idx="158">
                  <c:v>140.95</c:v>
                </c:pt>
                <c:pt idx="159">
                  <c:v>140.55</c:v>
                </c:pt>
                <c:pt idx="160">
                  <c:v>138.25</c:v>
                </c:pt>
                <c:pt idx="161">
                  <c:v>135.85</c:v>
                </c:pt>
                <c:pt idx="162">
                  <c:v>137.45</c:v>
                </c:pt>
                <c:pt idx="163">
                  <c:v>137.25</c:v>
                </c:pt>
                <c:pt idx="164">
                  <c:v>137.35</c:v>
                </c:pt>
                <c:pt idx="165">
                  <c:v>136.35</c:v>
                </c:pt>
                <c:pt idx="166">
                  <c:v>133.55</c:v>
                </c:pt>
                <c:pt idx="167">
                  <c:v>132.95</c:v>
                </c:pt>
                <c:pt idx="168">
                  <c:v>132.75</c:v>
                </c:pt>
                <c:pt idx="169">
                  <c:v>131.25</c:v>
                </c:pt>
                <c:pt idx="170">
                  <c:v>129.85</c:v>
                </c:pt>
                <c:pt idx="171">
                  <c:v>130.05</c:v>
                </c:pt>
                <c:pt idx="172">
                  <c:v>130.05</c:v>
                </c:pt>
                <c:pt idx="173">
                  <c:v>125.05</c:v>
                </c:pt>
                <c:pt idx="174">
                  <c:v>120.65</c:v>
                </c:pt>
                <c:pt idx="175">
                  <c:v>123.75</c:v>
                </c:pt>
                <c:pt idx="176">
                  <c:v>119.95</c:v>
                </c:pt>
                <c:pt idx="177">
                  <c:v>115.55</c:v>
                </c:pt>
                <c:pt idx="178">
                  <c:v>113.2</c:v>
                </c:pt>
                <c:pt idx="179">
                  <c:v>116.6</c:v>
                </c:pt>
                <c:pt idx="180">
                  <c:v>116.1</c:v>
                </c:pt>
                <c:pt idx="181">
                  <c:v>114.45</c:v>
                </c:pt>
                <c:pt idx="182">
                  <c:v>114.45</c:v>
                </c:pt>
                <c:pt idx="183">
                  <c:v>112.05</c:v>
                </c:pt>
                <c:pt idx="184">
                  <c:v>113.9</c:v>
                </c:pt>
                <c:pt idx="185">
                  <c:v>115.3</c:v>
                </c:pt>
                <c:pt idx="186">
                  <c:v>114.9</c:v>
                </c:pt>
                <c:pt idx="187">
                  <c:v>113.8</c:v>
                </c:pt>
                <c:pt idx="188">
                  <c:v>116</c:v>
                </c:pt>
                <c:pt idx="189">
                  <c:v>116.5</c:v>
                </c:pt>
                <c:pt idx="190">
                  <c:v>115</c:v>
                </c:pt>
                <c:pt idx="191">
                  <c:v>115.3</c:v>
                </c:pt>
                <c:pt idx="192">
                  <c:v>113</c:v>
                </c:pt>
                <c:pt idx="193">
                  <c:v>109.9</c:v>
                </c:pt>
                <c:pt idx="194">
                  <c:v>108.6</c:v>
                </c:pt>
                <c:pt idx="195">
                  <c:v>110.2</c:v>
                </c:pt>
                <c:pt idx="196">
                  <c:v>109.5</c:v>
                </c:pt>
                <c:pt idx="197">
                  <c:v>112.1</c:v>
                </c:pt>
                <c:pt idx="198">
                  <c:v>114.6</c:v>
                </c:pt>
                <c:pt idx="199">
                  <c:v>114.5</c:v>
                </c:pt>
                <c:pt idx="200">
                  <c:v>117.1</c:v>
                </c:pt>
                <c:pt idx="201">
                  <c:v>116.45</c:v>
                </c:pt>
                <c:pt idx="202">
                  <c:v>115.9</c:v>
                </c:pt>
                <c:pt idx="203">
                  <c:v>116.05</c:v>
                </c:pt>
                <c:pt idx="204">
                  <c:v>115.4</c:v>
                </c:pt>
                <c:pt idx="205">
                  <c:v>115.3</c:v>
                </c:pt>
                <c:pt idx="206">
                  <c:v>114.25</c:v>
                </c:pt>
                <c:pt idx="207">
                  <c:v>115.1</c:v>
                </c:pt>
                <c:pt idx="208">
                  <c:v>115.6</c:v>
                </c:pt>
                <c:pt idx="209">
                  <c:v>115.9</c:v>
                </c:pt>
                <c:pt idx="210">
                  <c:v>115.9</c:v>
                </c:pt>
                <c:pt idx="211">
                  <c:v>115.7</c:v>
                </c:pt>
                <c:pt idx="212">
                  <c:v>116.1</c:v>
                </c:pt>
                <c:pt idx="213">
                  <c:v>116.15</c:v>
                </c:pt>
                <c:pt idx="214">
                  <c:v>120.15</c:v>
                </c:pt>
                <c:pt idx="215">
                  <c:v>122.75</c:v>
                </c:pt>
                <c:pt idx="216">
                  <c:v>121.15</c:v>
                </c:pt>
                <c:pt idx="217">
                  <c:v>121.25</c:v>
                </c:pt>
                <c:pt idx="218">
                  <c:v>122</c:v>
                </c:pt>
                <c:pt idx="219">
                  <c:v>122.3</c:v>
                </c:pt>
                <c:pt idx="220">
                  <c:v>120.7</c:v>
                </c:pt>
                <c:pt idx="221">
                  <c:v>119.9</c:v>
                </c:pt>
                <c:pt idx="222">
                  <c:v>116.5</c:v>
                </c:pt>
                <c:pt idx="223">
                  <c:v>116.5</c:v>
                </c:pt>
                <c:pt idx="224">
                  <c:v>114.3</c:v>
                </c:pt>
                <c:pt idx="225">
                  <c:v>112.8</c:v>
                </c:pt>
                <c:pt idx="226">
                  <c:v>113.45</c:v>
                </c:pt>
                <c:pt idx="227">
                  <c:v>111.75</c:v>
                </c:pt>
                <c:pt idx="228">
                  <c:v>112.05</c:v>
                </c:pt>
                <c:pt idx="229">
                  <c:v>111.35</c:v>
                </c:pt>
                <c:pt idx="230">
                  <c:v>112.65</c:v>
                </c:pt>
                <c:pt idx="231">
                  <c:v>111.15</c:v>
                </c:pt>
                <c:pt idx="232">
                  <c:v>110.35</c:v>
                </c:pt>
                <c:pt idx="233">
                  <c:v>111.85</c:v>
                </c:pt>
                <c:pt idx="234">
                  <c:v>112.2</c:v>
                </c:pt>
                <c:pt idx="235">
                  <c:v>112.4</c:v>
                </c:pt>
                <c:pt idx="236">
                  <c:v>111.8</c:v>
                </c:pt>
                <c:pt idx="237">
                  <c:v>112.4</c:v>
                </c:pt>
                <c:pt idx="238">
                  <c:v>112.45</c:v>
                </c:pt>
                <c:pt idx="239">
                  <c:v>110.4</c:v>
                </c:pt>
                <c:pt idx="240">
                  <c:v>111.35</c:v>
                </c:pt>
                <c:pt idx="241">
                  <c:v>111.75</c:v>
                </c:pt>
                <c:pt idx="242">
                  <c:v>110.15</c:v>
                </c:pt>
                <c:pt idx="243">
                  <c:v>109.95</c:v>
                </c:pt>
                <c:pt idx="244">
                  <c:v>109.65</c:v>
                </c:pt>
                <c:pt idx="245">
                  <c:v>106.9</c:v>
                </c:pt>
                <c:pt idx="246">
                  <c:v>107.05</c:v>
                </c:pt>
                <c:pt idx="247">
                  <c:v>107.75</c:v>
                </c:pt>
                <c:pt idx="248">
                  <c:v>108.9</c:v>
                </c:pt>
                <c:pt idx="249">
                  <c:v>109.2</c:v>
                </c:pt>
                <c:pt idx="250">
                  <c:v>112.6</c:v>
                </c:pt>
                <c:pt idx="251">
                  <c:v>112.6</c:v>
                </c:pt>
                <c:pt idx="252">
                  <c:v>111</c:v>
                </c:pt>
                <c:pt idx="253">
                  <c:v>108.85</c:v>
                </c:pt>
                <c:pt idx="254">
                  <c:v>108.1</c:v>
                </c:pt>
                <c:pt idx="255">
                  <c:v>108.05</c:v>
                </c:pt>
                <c:pt idx="256">
                  <c:v>108.45</c:v>
                </c:pt>
                <c:pt idx="257">
                  <c:v>106.55</c:v>
                </c:pt>
                <c:pt idx="258">
                  <c:v>106.65</c:v>
                </c:pt>
                <c:pt idx="259">
                  <c:v>106.05</c:v>
                </c:pt>
                <c:pt idx="260">
                  <c:v>107.4</c:v>
                </c:pt>
                <c:pt idx="261">
                  <c:v>106.65</c:v>
                </c:pt>
                <c:pt idx="262">
                  <c:v>105.6</c:v>
                </c:pt>
                <c:pt idx="263">
                  <c:v>108.15</c:v>
                </c:pt>
                <c:pt idx="264">
                  <c:v>108.15</c:v>
                </c:pt>
                <c:pt idx="265">
                  <c:v>104.75</c:v>
                </c:pt>
                <c:pt idx="266">
                  <c:v>102.4</c:v>
                </c:pt>
                <c:pt idx="267">
                  <c:v>99.6</c:v>
                </c:pt>
                <c:pt idx="268">
                  <c:v>99.5</c:v>
                </c:pt>
                <c:pt idx="269">
                  <c:v>99.6</c:v>
                </c:pt>
                <c:pt idx="270">
                  <c:v>99.4</c:v>
                </c:pt>
                <c:pt idx="271">
                  <c:v>99</c:v>
                </c:pt>
                <c:pt idx="272">
                  <c:v>98.85</c:v>
                </c:pt>
                <c:pt idx="273">
                  <c:v>99.85</c:v>
                </c:pt>
                <c:pt idx="274">
                  <c:v>98.15</c:v>
                </c:pt>
                <c:pt idx="275">
                  <c:v>98.25</c:v>
                </c:pt>
                <c:pt idx="276">
                  <c:v>98.75</c:v>
                </c:pt>
                <c:pt idx="277">
                  <c:v>98.9</c:v>
                </c:pt>
                <c:pt idx="278">
                  <c:v>100</c:v>
                </c:pt>
                <c:pt idx="279">
                  <c:v>98.7</c:v>
                </c:pt>
                <c:pt idx="280">
                  <c:v>98.3</c:v>
                </c:pt>
                <c:pt idx="281">
                  <c:v>96.7</c:v>
                </c:pt>
                <c:pt idx="282">
                  <c:v>93.4</c:v>
                </c:pt>
                <c:pt idx="283">
                  <c:v>93.4</c:v>
                </c:pt>
                <c:pt idx="284">
                  <c:v>92.1</c:v>
                </c:pt>
                <c:pt idx="285">
                  <c:v>92.55</c:v>
                </c:pt>
                <c:pt idx="286">
                  <c:v>92.55</c:v>
                </c:pt>
                <c:pt idx="287">
                  <c:v>93.3</c:v>
                </c:pt>
                <c:pt idx="288">
                  <c:v>92.75</c:v>
                </c:pt>
                <c:pt idx="289">
                  <c:v>92.75</c:v>
                </c:pt>
                <c:pt idx="290">
                  <c:v>92.9</c:v>
                </c:pt>
                <c:pt idx="291">
                  <c:v>93.15</c:v>
                </c:pt>
                <c:pt idx="292">
                  <c:v>95.65</c:v>
                </c:pt>
                <c:pt idx="293">
                  <c:v>96.65</c:v>
                </c:pt>
                <c:pt idx="294">
                  <c:v>96.8</c:v>
                </c:pt>
                <c:pt idx="295">
                  <c:v>100.35</c:v>
                </c:pt>
                <c:pt idx="296">
                  <c:v>100.35</c:v>
                </c:pt>
                <c:pt idx="297">
                  <c:v>99.65</c:v>
                </c:pt>
                <c:pt idx="298">
                  <c:v>100.35</c:v>
                </c:pt>
                <c:pt idx="299">
                  <c:v>101</c:v>
                </c:pt>
                <c:pt idx="300">
                  <c:v>101.2</c:v>
                </c:pt>
                <c:pt idx="301">
                  <c:v>101.2</c:v>
                </c:pt>
                <c:pt idx="302">
                  <c:v>100</c:v>
                </c:pt>
                <c:pt idx="303">
                  <c:v>99.85</c:v>
                </c:pt>
                <c:pt idx="304">
                  <c:v>100.25</c:v>
                </c:pt>
                <c:pt idx="305">
                  <c:v>102.65</c:v>
                </c:pt>
                <c:pt idx="306">
                  <c:v>102.25</c:v>
                </c:pt>
                <c:pt idx="307">
                  <c:v>102.45</c:v>
                </c:pt>
                <c:pt idx="308">
                  <c:v>102.75</c:v>
                </c:pt>
                <c:pt idx="309">
                  <c:v>103.65</c:v>
                </c:pt>
                <c:pt idx="310">
                  <c:v>103.15</c:v>
                </c:pt>
                <c:pt idx="311">
                  <c:v>102.25</c:v>
                </c:pt>
                <c:pt idx="312">
                  <c:v>100.95</c:v>
                </c:pt>
                <c:pt idx="313">
                  <c:v>100.95</c:v>
                </c:pt>
                <c:pt idx="314">
                  <c:v>101.35</c:v>
                </c:pt>
                <c:pt idx="315">
                  <c:v>101.1</c:v>
                </c:pt>
                <c:pt idx="316">
                  <c:v>101.45</c:v>
                </c:pt>
                <c:pt idx="317">
                  <c:v>101.9</c:v>
                </c:pt>
                <c:pt idx="318">
                  <c:v>103.9</c:v>
                </c:pt>
                <c:pt idx="319">
                  <c:v>104</c:v>
                </c:pt>
                <c:pt idx="320">
                  <c:v>102.6</c:v>
                </c:pt>
                <c:pt idx="321">
                  <c:v>101.75</c:v>
                </c:pt>
                <c:pt idx="322">
                  <c:v>99.75</c:v>
                </c:pt>
                <c:pt idx="323">
                  <c:v>99.75</c:v>
                </c:pt>
                <c:pt idx="324">
                  <c:v>100.25</c:v>
                </c:pt>
                <c:pt idx="325">
                  <c:v>100.45</c:v>
                </c:pt>
                <c:pt idx="326">
                  <c:v>100.9</c:v>
                </c:pt>
                <c:pt idx="327">
                  <c:v>101</c:v>
                </c:pt>
                <c:pt idx="328">
                  <c:v>100</c:v>
                </c:pt>
                <c:pt idx="329">
                  <c:v>100.1</c:v>
                </c:pt>
                <c:pt idx="330">
                  <c:v>100.25</c:v>
                </c:pt>
                <c:pt idx="331">
                  <c:v>99.35</c:v>
                </c:pt>
                <c:pt idx="332">
                  <c:v>98.15</c:v>
                </c:pt>
                <c:pt idx="333">
                  <c:v>98.95</c:v>
                </c:pt>
                <c:pt idx="334">
                  <c:v>99.25</c:v>
                </c:pt>
                <c:pt idx="335">
                  <c:v>100.65</c:v>
                </c:pt>
                <c:pt idx="336">
                  <c:v>99.3</c:v>
                </c:pt>
                <c:pt idx="337">
                  <c:v>98.6</c:v>
                </c:pt>
                <c:pt idx="338">
                  <c:v>97.45</c:v>
                </c:pt>
                <c:pt idx="339">
                  <c:v>101.65</c:v>
                </c:pt>
                <c:pt idx="340">
                  <c:v>101.05</c:v>
                </c:pt>
                <c:pt idx="341">
                  <c:v>100.1</c:v>
                </c:pt>
                <c:pt idx="342">
                  <c:v>99.8</c:v>
                </c:pt>
                <c:pt idx="343">
                  <c:v>99.05</c:v>
                </c:pt>
                <c:pt idx="344">
                  <c:v>98.45</c:v>
                </c:pt>
                <c:pt idx="345">
                  <c:v>98.45</c:v>
                </c:pt>
                <c:pt idx="346">
                  <c:v>97.55</c:v>
                </c:pt>
                <c:pt idx="347">
                  <c:v>97.55</c:v>
                </c:pt>
                <c:pt idx="348">
                  <c:v>97.65</c:v>
                </c:pt>
                <c:pt idx="349">
                  <c:v>98.85</c:v>
                </c:pt>
                <c:pt idx="350">
                  <c:v>97.95</c:v>
                </c:pt>
                <c:pt idx="351">
                  <c:v>98.05</c:v>
                </c:pt>
                <c:pt idx="352">
                  <c:v>99.1</c:v>
                </c:pt>
                <c:pt idx="353">
                  <c:v>99.1</c:v>
                </c:pt>
                <c:pt idx="354">
                  <c:v>100.3</c:v>
                </c:pt>
                <c:pt idx="355">
                  <c:v>102.2</c:v>
                </c:pt>
                <c:pt idx="356">
                  <c:v>103.6</c:v>
                </c:pt>
                <c:pt idx="357">
                  <c:v>103.3</c:v>
                </c:pt>
                <c:pt idx="358">
                  <c:v>103.3</c:v>
                </c:pt>
                <c:pt idx="359">
                  <c:v>102.8</c:v>
                </c:pt>
                <c:pt idx="360">
                  <c:v>102.45</c:v>
                </c:pt>
                <c:pt idx="361">
                  <c:v>99.5</c:v>
                </c:pt>
                <c:pt idx="362">
                  <c:v>99.45</c:v>
                </c:pt>
                <c:pt idx="363">
                  <c:v>98.5</c:v>
                </c:pt>
                <c:pt idx="364">
                  <c:v>98.5</c:v>
                </c:pt>
                <c:pt idx="365">
                  <c:v>99.8</c:v>
                </c:pt>
                <c:pt idx="366">
                  <c:v>99.6</c:v>
                </c:pt>
                <c:pt idx="367">
                  <c:v>97.3</c:v>
                </c:pt>
                <c:pt idx="368">
                  <c:v>98.05</c:v>
                </c:pt>
                <c:pt idx="369">
                  <c:v>99.7</c:v>
                </c:pt>
                <c:pt idx="370">
                  <c:v>100.3</c:v>
                </c:pt>
                <c:pt idx="371">
                  <c:v>100.35</c:v>
                </c:pt>
                <c:pt idx="372">
                  <c:v>101.55</c:v>
                </c:pt>
                <c:pt idx="373">
                  <c:v>100.45</c:v>
                </c:pt>
                <c:pt idx="374">
                  <c:v>99.6</c:v>
                </c:pt>
                <c:pt idx="375">
                  <c:v>100.8</c:v>
                </c:pt>
                <c:pt idx="376">
                  <c:v>99.85</c:v>
                </c:pt>
                <c:pt idx="377">
                  <c:v>97.85</c:v>
                </c:pt>
                <c:pt idx="378">
                  <c:v>98</c:v>
                </c:pt>
                <c:pt idx="379">
                  <c:v>97.95</c:v>
                </c:pt>
                <c:pt idx="380">
                  <c:v>97.9</c:v>
                </c:pt>
                <c:pt idx="381">
                  <c:v>94.2</c:v>
                </c:pt>
                <c:pt idx="382">
                  <c:v>93.7</c:v>
                </c:pt>
                <c:pt idx="383">
                  <c:v>93.35</c:v>
                </c:pt>
                <c:pt idx="384">
                  <c:v>89.55</c:v>
                </c:pt>
                <c:pt idx="385">
                  <c:v>87.45</c:v>
                </c:pt>
                <c:pt idx="386">
                  <c:v>87.45</c:v>
                </c:pt>
                <c:pt idx="387">
                  <c:v>87.7</c:v>
                </c:pt>
                <c:pt idx="388">
                  <c:v>85.5</c:v>
                </c:pt>
                <c:pt idx="389">
                  <c:v>85.4</c:v>
                </c:pt>
                <c:pt idx="390">
                  <c:v>86.4</c:v>
                </c:pt>
                <c:pt idx="391">
                  <c:v>86</c:v>
                </c:pt>
                <c:pt idx="392">
                  <c:v>84</c:v>
                </c:pt>
                <c:pt idx="393">
                  <c:v>81.4</c:v>
                </c:pt>
                <c:pt idx="394">
                  <c:v>83.3</c:v>
                </c:pt>
                <c:pt idx="395">
                  <c:v>83.1</c:v>
                </c:pt>
                <c:pt idx="396">
                  <c:v>83.1</c:v>
                </c:pt>
                <c:pt idx="397">
                  <c:v>82.9</c:v>
                </c:pt>
                <c:pt idx="398">
                  <c:v>81.55</c:v>
                </c:pt>
                <c:pt idx="399">
                  <c:v>81.8</c:v>
                </c:pt>
                <c:pt idx="400">
                  <c:v>77.65</c:v>
                </c:pt>
                <c:pt idx="401">
                  <c:v>80.65</c:v>
                </c:pt>
                <c:pt idx="402">
                  <c:v>83.85</c:v>
                </c:pt>
                <c:pt idx="403">
                  <c:v>82.65</c:v>
                </c:pt>
                <c:pt idx="404">
                  <c:v>82.5</c:v>
                </c:pt>
                <c:pt idx="405">
                  <c:v>82.5</c:v>
                </c:pt>
                <c:pt idx="406">
                  <c:v>82.85</c:v>
                </c:pt>
                <c:pt idx="407">
                  <c:v>83.05</c:v>
                </c:pt>
                <c:pt idx="408">
                  <c:v>83.45</c:v>
                </c:pt>
                <c:pt idx="409">
                  <c:v>84</c:v>
                </c:pt>
                <c:pt idx="410">
                  <c:v>86.3</c:v>
                </c:pt>
                <c:pt idx="411">
                  <c:v>84.6</c:v>
                </c:pt>
                <c:pt idx="412">
                  <c:v>80</c:v>
                </c:pt>
                <c:pt idx="413">
                  <c:v>81.3</c:v>
                </c:pt>
                <c:pt idx="414">
                  <c:v>82.3</c:v>
                </c:pt>
                <c:pt idx="415">
                  <c:v>80.5</c:v>
                </c:pt>
                <c:pt idx="416">
                  <c:v>80.3</c:v>
                </c:pt>
                <c:pt idx="417">
                  <c:v>81.2</c:v>
                </c:pt>
                <c:pt idx="418">
                  <c:v>82.95</c:v>
                </c:pt>
                <c:pt idx="419">
                  <c:v>83.95</c:v>
                </c:pt>
                <c:pt idx="420">
                  <c:v>84.55</c:v>
                </c:pt>
                <c:pt idx="421">
                  <c:v>84.55</c:v>
                </c:pt>
                <c:pt idx="422">
                  <c:v>83.25</c:v>
                </c:pt>
                <c:pt idx="423">
                  <c:v>83.25</c:v>
                </c:pt>
                <c:pt idx="424">
                  <c:v>83.25</c:v>
                </c:pt>
                <c:pt idx="425">
                  <c:v>83.45</c:v>
                </c:pt>
                <c:pt idx="426">
                  <c:v>83.45</c:v>
                </c:pt>
                <c:pt idx="427">
                  <c:v>82.85</c:v>
                </c:pt>
                <c:pt idx="428">
                  <c:v>85.7</c:v>
                </c:pt>
                <c:pt idx="429">
                  <c:v>85.95</c:v>
                </c:pt>
                <c:pt idx="430">
                  <c:v>83.65</c:v>
                </c:pt>
                <c:pt idx="431">
                  <c:v>84.65</c:v>
                </c:pt>
                <c:pt idx="432">
                  <c:v>85.25</c:v>
                </c:pt>
                <c:pt idx="433">
                  <c:v>85.5</c:v>
                </c:pt>
                <c:pt idx="434">
                  <c:v>84.85</c:v>
                </c:pt>
                <c:pt idx="435">
                  <c:v>83.8</c:v>
                </c:pt>
                <c:pt idx="436">
                  <c:v>82.35</c:v>
                </c:pt>
                <c:pt idx="437">
                  <c:v>83.45</c:v>
                </c:pt>
                <c:pt idx="438">
                  <c:v>83.45</c:v>
                </c:pt>
                <c:pt idx="439">
                  <c:v>83.2</c:v>
                </c:pt>
                <c:pt idx="440">
                  <c:v>81.65</c:v>
                </c:pt>
                <c:pt idx="441">
                  <c:v>80.95</c:v>
                </c:pt>
                <c:pt idx="442">
                  <c:v>81.25</c:v>
                </c:pt>
                <c:pt idx="443">
                  <c:v>83.95</c:v>
                </c:pt>
                <c:pt idx="444">
                  <c:v>85.5</c:v>
                </c:pt>
                <c:pt idx="445">
                  <c:v>85.4</c:v>
                </c:pt>
                <c:pt idx="446">
                  <c:v>85.9</c:v>
                </c:pt>
                <c:pt idx="447">
                  <c:v>85.8</c:v>
                </c:pt>
                <c:pt idx="448">
                  <c:v>83.4</c:v>
                </c:pt>
                <c:pt idx="449">
                  <c:v>82.2</c:v>
                </c:pt>
                <c:pt idx="450">
                  <c:v>82.35</c:v>
                </c:pt>
                <c:pt idx="451">
                  <c:v>83.25</c:v>
                </c:pt>
                <c:pt idx="452">
                  <c:v>82.75</c:v>
                </c:pt>
                <c:pt idx="453">
                  <c:v>83.45</c:v>
                </c:pt>
                <c:pt idx="454">
                  <c:v>84.95</c:v>
                </c:pt>
                <c:pt idx="455">
                  <c:v>86.9</c:v>
                </c:pt>
                <c:pt idx="456">
                  <c:v>86.6</c:v>
                </c:pt>
                <c:pt idx="457">
                  <c:v>86.4</c:v>
                </c:pt>
                <c:pt idx="458">
                  <c:v>85.9</c:v>
                </c:pt>
                <c:pt idx="459">
                  <c:v>85.4</c:v>
                </c:pt>
                <c:pt idx="460">
                  <c:v>86.3</c:v>
                </c:pt>
                <c:pt idx="461">
                  <c:v>86.5</c:v>
                </c:pt>
                <c:pt idx="462">
                  <c:v>86.75</c:v>
                </c:pt>
                <c:pt idx="463">
                  <c:v>86.75</c:v>
                </c:pt>
                <c:pt idx="464">
                  <c:v>85.4</c:v>
                </c:pt>
                <c:pt idx="465">
                  <c:v>85.1</c:v>
                </c:pt>
                <c:pt idx="466">
                  <c:v>85.6</c:v>
                </c:pt>
                <c:pt idx="467">
                  <c:v>85.85</c:v>
                </c:pt>
                <c:pt idx="468">
                  <c:v>85.05</c:v>
                </c:pt>
                <c:pt idx="469">
                  <c:v>84.4</c:v>
                </c:pt>
                <c:pt idx="470">
                  <c:v>83</c:v>
                </c:pt>
                <c:pt idx="471">
                  <c:v>83.05</c:v>
                </c:pt>
                <c:pt idx="472">
                  <c:v>84.45</c:v>
                </c:pt>
                <c:pt idx="473">
                  <c:v>85.15</c:v>
                </c:pt>
                <c:pt idx="474">
                  <c:v>85.25</c:v>
                </c:pt>
                <c:pt idx="475">
                  <c:v>85.25</c:v>
                </c:pt>
                <c:pt idx="476">
                  <c:v>84.1</c:v>
                </c:pt>
                <c:pt idx="477">
                  <c:v>82.3</c:v>
                </c:pt>
                <c:pt idx="478">
                  <c:v>81.9</c:v>
                </c:pt>
                <c:pt idx="479">
                  <c:v>81.9</c:v>
                </c:pt>
                <c:pt idx="480">
                  <c:v>80.8</c:v>
                </c:pt>
                <c:pt idx="481">
                  <c:v>81.2</c:v>
                </c:pt>
                <c:pt idx="482">
                  <c:v>80.45</c:v>
                </c:pt>
                <c:pt idx="483">
                  <c:v>80.85</c:v>
                </c:pt>
                <c:pt idx="484">
                  <c:v>81.15</c:v>
                </c:pt>
                <c:pt idx="485">
                  <c:v>81.35</c:v>
                </c:pt>
                <c:pt idx="486">
                  <c:v>81.3</c:v>
                </c:pt>
                <c:pt idx="487">
                  <c:v>80.8</c:v>
                </c:pt>
                <c:pt idx="488">
                  <c:v>80.95</c:v>
                </c:pt>
                <c:pt idx="489">
                  <c:v>81.15</c:v>
                </c:pt>
                <c:pt idx="490">
                  <c:v>81.3</c:v>
                </c:pt>
                <c:pt idx="491">
                  <c:v>79.85</c:v>
                </c:pt>
                <c:pt idx="492">
                  <c:v>80.25</c:v>
                </c:pt>
                <c:pt idx="493">
                  <c:v>81.25</c:v>
                </c:pt>
                <c:pt idx="494">
                  <c:v>82.8</c:v>
                </c:pt>
                <c:pt idx="495">
                  <c:v>85.3</c:v>
                </c:pt>
                <c:pt idx="496">
                  <c:v>85.3</c:v>
                </c:pt>
                <c:pt idx="497">
                  <c:v>84.75</c:v>
                </c:pt>
                <c:pt idx="498">
                  <c:v>84.65</c:v>
                </c:pt>
                <c:pt idx="499">
                  <c:v>83.1</c:v>
                </c:pt>
                <c:pt idx="500">
                  <c:v>81.75</c:v>
                </c:pt>
                <c:pt idx="501">
                  <c:v>81.95</c:v>
                </c:pt>
                <c:pt idx="502">
                  <c:v>81.8</c:v>
                </c:pt>
                <c:pt idx="503">
                  <c:v>81.95</c:v>
                </c:pt>
                <c:pt idx="504">
                  <c:v>80.9</c:v>
                </c:pt>
                <c:pt idx="505">
                  <c:v>80.3</c:v>
                </c:pt>
                <c:pt idx="506">
                  <c:v>80.3</c:v>
                </c:pt>
                <c:pt idx="507">
                  <c:v>80.3</c:v>
                </c:pt>
                <c:pt idx="508">
                  <c:v>80.45</c:v>
                </c:pt>
                <c:pt idx="509">
                  <c:v>80.05</c:v>
                </c:pt>
                <c:pt idx="510">
                  <c:v>80.05</c:v>
                </c:pt>
                <c:pt idx="511">
                  <c:v>79.4</c:v>
                </c:pt>
                <c:pt idx="512">
                  <c:v>79.5</c:v>
                </c:pt>
                <c:pt idx="513">
                  <c:v>80.45</c:v>
                </c:pt>
                <c:pt idx="514">
                  <c:v>80.05</c:v>
                </c:pt>
                <c:pt idx="515">
                  <c:v>80.45</c:v>
                </c:pt>
                <c:pt idx="516">
                  <c:v>81.45</c:v>
                </c:pt>
                <c:pt idx="517">
                  <c:v>81.7</c:v>
                </c:pt>
                <c:pt idx="518">
                  <c:v>81.35</c:v>
                </c:pt>
                <c:pt idx="519">
                  <c:v>81.75</c:v>
                </c:pt>
                <c:pt idx="520">
                  <c:v>81.9</c:v>
                </c:pt>
                <c:pt idx="521">
                  <c:v>81.9</c:v>
                </c:pt>
                <c:pt idx="522">
                  <c:v>80.7</c:v>
                </c:pt>
                <c:pt idx="523">
                  <c:v>81.65</c:v>
                </c:pt>
                <c:pt idx="524">
                  <c:v>81.65</c:v>
                </c:pt>
                <c:pt idx="525">
                  <c:v>81.65</c:v>
                </c:pt>
                <c:pt idx="526">
                  <c:v>8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81714"/>
        <c:axId val="61998390"/>
      </c:lineChart>
      <c:catAx>
        <c:axId val="901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90"/>
        <c:crossesAt val="0"/>
        <c:auto val="1"/>
        <c:lblAlgn val="ctr"/>
        <c:lblOffset val="100"/>
        <c:noMultiLvlLbl val="0"/>
      </c:catAx>
      <c:valAx>
        <c:axId val="6199839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14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14893617021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25:$B$2046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'[5]INDICES A LEJ O Y NORTE E'!$C$2025:$C$2046</c:f>
              <c:numCache>
                <c:formatCode>General</c:formatCode>
                <c:ptCount val="22"/>
                <c:pt idx="0">
                  <c:v>80.3</c:v>
                </c:pt>
                <c:pt idx="1">
                  <c:v>80.3</c:v>
                </c:pt>
                <c:pt idx="2">
                  <c:v>80.3</c:v>
                </c:pt>
                <c:pt idx="3">
                  <c:v>80.45</c:v>
                </c:pt>
                <c:pt idx="4">
                  <c:v>80.05</c:v>
                </c:pt>
                <c:pt idx="5">
                  <c:v>80.05</c:v>
                </c:pt>
                <c:pt idx="6">
                  <c:v>79.4</c:v>
                </c:pt>
                <c:pt idx="7">
                  <c:v>79.5</c:v>
                </c:pt>
                <c:pt idx="8">
                  <c:v>80.45</c:v>
                </c:pt>
                <c:pt idx="9">
                  <c:v>80.05</c:v>
                </c:pt>
                <c:pt idx="10">
                  <c:v>80.45</c:v>
                </c:pt>
                <c:pt idx="11">
                  <c:v>81.45</c:v>
                </c:pt>
                <c:pt idx="12">
                  <c:v>81.7</c:v>
                </c:pt>
                <c:pt idx="13">
                  <c:v>81.35</c:v>
                </c:pt>
                <c:pt idx="14">
                  <c:v>81.75</c:v>
                </c:pt>
                <c:pt idx="15">
                  <c:v>81.9</c:v>
                </c:pt>
                <c:pt idx="16">
                  <c:v>81.9</c:v>
                </c:pt>
                <c:pt idx="17">
                  <c:v>80.7</c:v>
                </c:pt>
                <c:pt idx="18">
                  <c:v>81.65</c:v>
                </c:pt>
                <c:pt idx="19">
                  <c:v>81.65</c:v>
                </c:pt>
                <c:pt idx="20">
                  <c:v>81.65</c:v>
                </c:pt>
                <c:pt idx="21">
                  <c:v>8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4835"/>
        <c:axId val="82261018"/>
      </c:lineChart>
      <c:catAx>
        <c:axId val="4311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Noviem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018"/>
        <c:crossesAt val="46"/>
        <c:auto val="1"/>
        <c:lblAlgn val="ctr"/>
        <c:lblOffset val="100"/>
        <c:noMultiLvlLbl val="0"/>
      </c:catAx>
      <c:valAx>
        <c:axId val="82261018"/>
        <c:scaling>
          <c:orientation val="minMax"/>
          <c:max val="83"/>
          <c:min val="7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3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034904308237"/>
          <c:y val="0.121509522140437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72446019981"/>
          <c:y val="0.0908820023837902"/>
          <c:w val="0.932122139864647"/>
          <c:h val="0.78933253873659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B$2057:$B$2078</c:f>
              <c:numCache>
                <c:formatCode>General</c:formatCode>
                <c:ptCount val="22"/>
                <c:pt idx="0">
                  <c:v>80.3</c:v>
                </c:pt>
                <c:pt idx="1">
                  <c:v>80.3</c:v>
                </c:pt>
                <c:pt idx="2">
                  <c:v>80.3</c:v>
                </c:pt>
                <c:pt idx="3">
                  <c:v>80.45</c:v>
                </c:pt>
                <c:pt idx="4">
                  <c:v>80.05</c:v>
                </c:pt>
                <c:pt idx="5">
                  <c:v>80.05</c:v>
                </c:pt>
                <c:pt idx="6">
                  <c:v>79.4</c:v>
                </c:pt>
                <c:pt idx="7">
                  <c:v>79.5</c:v>
                </c:pt>
                <c:pt idx="8">
                  <c:v>80.45</c:v>
                </c:pt>
                <c:pt idx="9">
                  <c:v>80.05</c:v>
                </c:pt>
                <c:pt idx="10">
                  <c:v>80.45</c:v>
                </c:pt>
                <c:pt idx="11">
                  <c:v>81.45</c:v>
                </c:pt>
                <c:pt idx="12">
                  <c:v>81.7</c:v>
                </c:pt>
                <c:pt idx="13">
                  <c:v>81.35</c:v>
                </c:pt>
                <c:pt idx="14">
                  <c:v>81.75</c:v>
                </c:pt>
                <c:pt idx="15">
                  <c:v>81.9</c:v>
                </c:pt>
                <c:pt idx="16">
                  <c:v>81.9</c:v>
                </c:pt>
                <c:pt idx="17">
                  <c:v>80.7</c:v>
                </c:pt>
                <c:pt idx="18">
                  <c:v>81.65</c:v>
                </c:pt>
                <c:pt idx="19">
                  <c:v>81.65</c:v>
                </c:pt>
                <c:pt idx="20">
                  <c:v>81.65</c:v>
                </c:pt>
                <c:pt idx="21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C$2057:$C$2078</c:f>
              <c:numCache>
                <c:formatCode>General</c:formatCode>
                <c:ptCount val="22"/>
                <c:pt idx="0">
                  <c:v>81.25</c:v>
                </c:pt>
                <c:pt idx="1">
                  <c:v>81.25</c:v>
                </c:pt>
                <c:pt idx="2">
                  <c:v>81.25</c:v>
                </c:pt>
                <c:pt idx="3">
                  <c:v>81.5</c:v>
                </c:pt>
                <c:pt idx="4">
                  <c:v>81</c:v>
                </c:pt>
                <c:pt idx="5">
                  <c:v>81</c:v>
                </c:pt>
                <c:pt idx="6">
                  <c:v>80.25</c:v>
                </c:pt>
                <c:pt idx="7">
                  <c:v>80.5</c:v>
                </c:pt>
                <c:pt idx="8">
                  <c:v>81.5</c:v>
                </c:pt>
                <c:pt idx="9">
                  <c:v>81</c:v>
                </c:pt>
                <c:pt idx="10">
                  <c:v>81.5</c:v>
                </c:pt>
                <c:pt idx="11">
                  <c:v>82.5</c:v>
                </c:pt>
                <c:pt idx="12">
                  <c:v>83</c:v>
                </c:pt>
                <c:pt idx="13">
                  <c:v>82.5</c:v>
                </c:pt>
                <c:pt idx="14">
                  <c:v>83</c:v>
                </c:pt>
                <c:pt idx="15">
                  <c:v>83.25</c:v>
                </c:pt>
                <c:pt idx="16">
                  <c:v>83.25</c:v>
                </c:pt>
                <c:pt idx="17">
                  <c:v>82</c:v>
                </c:pt>
                <c:pt idx="18">
                  <c:v>83.25</c:v>
                </c:pt>
                <c:pt idx="19">
                  <c:v>83.25</c:v>
                </c:pt>
                <c:pt idx="20">
                  <c:v>83.25</c:v>
                </c:pt>
                <c:pt idx="21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G$2057:$G$2078</c:f>
              <c:numCache>
                <c:formatCode>General</c:formatCode>
                <c:ptCount val="22"/>
                <c:pt idx="0">
                  <c:v>80.75</c:v>
                </c:pt>
                <c:pt idx="1">
                  <c:v>80.75</c:v>
                </c:pt>
                <c:pt idx="2">
                  <c:v>80.75</c:v>
                </c:pt>
                <c:pt idx="3">
                  <c:v>81</c:v>
                </c:pt>
                <c:pt idx="4">
                  <c:v>80.5</c:v>
                </c:pt>
                <c:pt idx="5">
                  <c:v>80.25</c:v>
                </c:pt>
                <c:pt idx="6">
                  <c:v>79.5</c:v>
                </c:pt>
                <c:pt idx="7">
                  <c:v>79.75</c:v>
                </c:pt>
                <c:pt idx="8">
                  <c:v>80.75</c:v>
                </c:pt>
                <c:pt idx="9">
                  <c:v>80.25</c:v>
                </c:pt>
                <c:pt idx="10">
                  <c:v>80.75</c:v>
                </c:pt>
                <c:pt idx="11">
                  <c:v>81.75</c:v>
                </c:pt>
                <c:pt idx="12">
                  <c:v>82.25</c:v>
                </c:pt>
                <c:pt idx="13">
                  <c:v>81.75</c:v>
                </c:pt>
                <c:pt idx="14">
                  <c:v>82.5</c:v>
                </c:pt>
                <c:pt idx="15">
                  <c:v>82.75</c:v>
                </c:pt>
                <c:pt idx="16">
                  <c:v>82.75</c:v>
                </c:pt>
                <c:pt idx="17">
                  <c:v>81.5</c:v>
                </c:pt>
                <c:pt idx="18">
                  <c:v>82.5</c:v>
                </c:pt>
                <c:pt idx="19">
                  <c:v>82.5</c:v>
                </c:pt>
                <c:pt idx="20">
                  <c:v>82.5</c:v>
                </c:pt>
                <c:pt idx="21">
                  <c:v>83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H$2057:$H$2078</c:f>
              <c:numCache>
                <c:formatCode>General</c:formatCode>
                <c:ptCount val="22"/>
                <c:pt idx="0">
                  <c:v>82</c:v>
                </c:pt>
                <c:pt idx="1">
                  <c:v>82</c:v>
                </c:pt>
                <c:pt idx="2">
                  <c:v>82</c:v>
                </c:pt>
                <c:pt idx="3">
                  <c:v>82.25</c:v>
                </c:pt>
                <c:pt idx="4">
                  <c:v>81.75</c:v>
                </c:pt>
                <c:pt idx="5">
                  <c:v>81.5</c:v>
                </c:pt>
                <c:pt idx="6">
                  <c:v>80.75</c:v>
                </c:pt>
                <c:pt idx="7">
                  <c:v>81</c:v>
                </c:pt>
                <c:pt idx="8">
                  <c:v>82</c:v>
                </c:pt>
                <c:pt idx="9">
                  <c:v>81.5</c:v>
                </c:pt>
                <c:pt idx="10">
                  <c:v>82</c:v>
                </c:pt>
                <c:pt idx="11">
                  <c:v>83</c:v>
                </c:pt>
                <c:pt idx="12">
                  <c:v>83.5</c:v>
                </c:pt>
                <c:pt idx="13">
                  <c:v>83</c:v>
                </c:pt>
                <c:pt idx="14">
                  <c:v>83.75</c:v>
                </c:pt>
                <c:pt idx="15">
                  <c:v>84</c:v>
                </c:pt>
                <c:pt idx="16">
                  <c:v>84</c:v>
                </c:pt>
                <c:pt idx="17">
                  <c:v>82.75</c:v>
                </c:pt>
                <c:pt idx="18">
                  <c:v>83.75</c:v>
                </c:pt>
                <c:pt idx="19">
                  <c:v>83.75</c:v>
                </c:pt>
                <c:pt idx="20">
                  <c:v>83.75</c:v>
                </c:pt>
                <c:pt idx="21">
                  <c:v>8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57:$A$2078</c:f>
              <c:strCache>
                <c:ptCount val="22"/>
                <c:pt idx="0">
                  <c:v>41214</c:v>
                </c:pt>
                <c:pt idx="1">
                  <c:v>41215</c:v>
                </c:pt>
                <c:pt idx="2">
                  <c:v>41218</c:v>
                </c:pt>
                <c:pt idx="3">
                  <c:v>41219</c:v>
                </c:pt>
                <c:pt idx="4">
                  <c:v>41220</c:v>
                </c:pt>
                <c:pt idx="5">
                  <c:v>41221</c:v>
                </c:pt>
                <c:pt idx="6">
                  <c:v>41222</c:v>
                </c:pt>
                <c:pt idx="7">
                  <c:v>41225</c:v>
                </c:pt>
                <c:pt idx="8">
                  <c:v>41226</c:v>
                </c:pt>
                <c:pt idx="9">
                  <c:v>41227</c:v>
                </c:pt>
                <c:pt idx="10">
                  <c:v>41228</c:v>
                </c:pt>
                <c:pt idx="11">
                  <c:v>41229</c:v>
                </c:pt>
                <c:pt idx="12">
                  <c:v>41232</c:v>
                </c:pt>
                <c:pt idx="13">
                  <c:v>41233</c:v>
                </c:pt>
                <c:pt idx="14">
                  <c:v>41234</c:v>
                </c:pt>
                <c:pt idx="15">
                  <c:v>41235</c:v>
                </c:pt>
                <c:pt idx="16">
                  <c:v>41236</c:v>
                </c:pt>
                <c:pt idx="17">
                  <c:v>41239</c:v>
                </c:pt>
                <c:pt idx="18">
                  <c:v>41240</c:v>
                </c:pt>
                <c:pt idx="19">
                  <c:v>41241</c:v>
                </c:pt>
                <c:pt idx="20">
                  <c:v>41242</c:v>
                </c:pt>
                <c:pt idx="21">
                  <c:v>41243</c:v>
                </c:pt>
              </c:strCache>
            </c:strRef>
          </c:cat>
          <c:val>
            <c:numRef>
              <c:f>[4]Hoja1!$D$2057:$D$2078</c:f>
              <c:numCache>
                <c:formatCode>General</c:formatCode>
                <c:ptCount val="22"/>
                <c:pt idx="0">
                  <c:v>78.72</c:v>
                </c:pt>
                <c:pt idx="1">
                  <c:v>78.75</c:v>
                </c:pt>
                <c:pt idx="2">
                  <c:v>78.75</c:v>
                </c:pt>
                <c:pt idx="3">
                  <c:v>79</c:v>
                </c:pt>
                <c:pt idx="4">
                  <c:v>78.5</c:v>
                </c:pt>
                <c:pt idx="5">
                  <c:v>78.5</c:v>
                </c:pt>
                <c:pt idx="6">
                  <c:v>77.75</c:v>
                </c:pt>
                <c:pt idx="7">
                  <c:v>78</c:v>
                </c:pt>
                <c:pt idx="8">
                  <c:v>79</c:v>
                </c:pt>
                <c:pt idx="9">
                  <c:v>78.5</c:v>
                </c:pt>
                <c:pt idx="10">
                  <c:v>79</c:v>
                </c:pt>
                <c:pt idx="11">
                  <c:v>80</c:v>
                </c:pt>
                <c:pt idx="12">
                  <c:v>80.5</c:v>
                </c:pt>
                <c:pt idx="13">
                  <c:v>80</c:v>
                </c:pt>
                <c:pt idx="14">
                  <c:v>80.5</c:v>
                </c:pt>
                <c:pt idx="15">
                  <c:v>80.75</c:v>
                </c:pt>
                <c:pt idx="16">
                  <c:v>80.75</c:v>
                </c:pt>
                <c:pt idx="17">
                  <c:v>79.5</c:v>
                </c:pt>
                <c:pt idx="18">
                  <c:v>80.75</c:v>
                </c:pt>
                <c:pt idx="19">
                  <c:v>80.75</c:v>
                </c:pt>
                <c:pt idx="20">
                  <c:v>80.75</c:v>
                </c:pt>
                <c:pt idx="21">
                  <c:v>8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8247"/>
        <c:axId val="16226899"/>
      </c:lineChart>
      <c:catAx>
        <c:axId val="7008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49806638736706"/>
              <c:y val="0.88061183949145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899"/>
        <c:crossesAt val="0"/>
        <c:auto val="1"/>
        <c:lblAlgn val="ctr"/>
        <c:lblOffset val="100"/>
        <c:noMultiLvlLbl val="0"/>
      </c:catAx>
      <c:valAx>
        <c:axId val="16226899"/>
        <c:scaling>
          <c:orientation val="minMax"/>
          <c:max val="86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4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65227199484"/>
          <c:y val="0.0304926499801351"/>
          <c:w val="0.763132452465356"/>
          <c:h val="0.0595947556615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008035130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0,'Expor. e Import.'!$D$39,'Expor. e Import.'!$D$40</c:f>
              <c:numCache>
                <c:formatCode>General</c:formatCode>
                <c:ptCount val="4"/>
                <c:pt idx="0">
                  <c:v>0.0798615353288536</c:v>
                </c:pt>
                <c:pt idx="1">
                  <c:v>0.880268784361637</c:v>
                </c:pt>
                <c:pt idx="2">
                  <c:v>0.0277336591325596</c:v>
                </c:pt>
                <c:pt idx="3">
                  <c:v>0.01213602117694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819465901567"/>
          <c:w val="0.962494732406237"/>
          <c:h val="0.550540719487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3</c:f>
              <c:numCache>
                <c:formatCode>General</c:formatCode>
                <c:ptCount val="2"/>
                <c:pt idx="0">
                  <c:v>0.999847467968273</c:v>
                </c:pt>
                <c:pt idx="1">
                  <c:v>0.0001525320317266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44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24520"/>
          <a:ext cx="3416760" cy="3261960"/>
          <a:chOff x="5287320" y="7724520"/>
          <a:chExt cx="3416760" cy="3261960"/>
        </a:xfrm>
      </xdr:grpSpPr>
      <xdr:graphicFrame>
        <xdr:nvGraphicFramePr>
          <xdr:cNvPr id="52" name="Chart 11"/>
          <xdr:cNvGraphicFramePr/>
        </xdr:nvGraphicFramePr>
        <xdr:xfrm>
          <a:off x="5287320" y="7724520"/>
          <a:ext cx="3416760" cy="326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15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10 al 30/11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82040"/>
          <a:ext cx="9873720" cy="6795720"/>
          <a:chOff x="50040" y="858204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58204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504296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90720" y="6419880"/>
          <a:ext cx="4601880" cy="3090600"/>
          <a:chOff x="90720" y="641988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90720" y="641988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59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47520</xdr:rowOff>
    </xdr:from>
    <xdr:to>
      <xdr:col>11</xdr:col>
      <xdr:colOff>709200</xdr:colOff>
      <xdr:row>79</xdr:row>
      <xdr:rowOff>109440</xdr:rowOff>
    </xdr:to>
    <xdr:grpSp>
      <xdr:nvGrpSpPr>
        <xdr:cNvPr id="44" name="Group 60"/>
        <xdr:cNvGrpSpPr/>
      </xdr:nvGrpSpPr>
      <xdr:grpSpPr>
        <a:xfrm>
          <a:off x="90720" y="9563040"/>
          <a:ext cx="8936280" cy="3624120"/>
          <a:chOff x="90720" y="9563040"/>
          <a:chExt cx="8936280" cy="3624120"/>
        </a:xfrm>
      </xdr:grpSpPr>
      <xdr:graphicFrame>
        <xdr:nvGraphicFramePr>
          <xdr:cNvPr id="45" name="Chart 57"/>
          <xdr:cNvGraphicFramePr/>
        </xdr:nvGraphicFramePr>
        <xdr:xfrm>
          <a:off x="90720" y="9563040"/>
          <a:ext cx="8936280" cy="3624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58"/>
          <xdr:cNvSpPr/>
        </xdr:nvSpPr>
        <xdr:spPr>
          <a:xfrm>
            <a:off x="8132040" y="13025160"/>
            <a:ext cx="86616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43679599499</cdr:x>
      <cdr:y>0.399836943862101</cdr:y>
    </cdr:from>
    <cdr:to>
      <cdr:x>0.969571339173967</cdr:x>
      <cdr:y>0.559166084323317</cdr:y>
    </cdr:to>
    <cdr:sp>
      <cdr:nvSpPr>
        <cdr:cNvPr id="36" name="Line 4"/>
        <cdr:cNvSpPr/>
      </cdr:nvSpPr>
      <cdr:spPr>
        <a:xfrm flipH="1" flipV="1">
          <a:off x="3750840" y="1017000"/>
          <a:ext cx="492480" cy="93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996245306633</cdr:x>
      <cdr:y>0.380037269974377</cdr:y>
    </cdr:from>
    <cdr:to>
      <cdr:x>0.735763454317897</cdr:x>
      <cdr:y>0.446540880503145</cdr:y>
    </cdr:to>
    <cdr:sp>
      <cdr:nvSpPr>
        <cdr:cNvPr id="37" name="AutoShape 9"/>
        <cdr:cNvSpPr txBox="1"/>
      </cdr:nvSpPr>
      <cdr:spPr>
        <a:xfrm>
          <a:off x="2172240" y="1174680"/>
          <a:ext cx="1213920" cy="205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0994993742178</cdr:x>
      <cdr:y>0.246447705567202</cdr:y>
    </cdr:from>
    <cdr:to>
      <cdr:x>0.964017521902378</cdr:x>
      <cdr:y>0.307011413929653</cdr:y>
    </cdr:to>
    <cdr:sp>
      <cdr:nvSpPr>
        <cdr:cNvPr id="38" name="AutoShape 12"/>
        <cdr:cNvSpPr txBox="1"/>
      </cdr:nvSpPr>
      <cdr:spPr>
        <a:xfrm>
          <a:off x="3088080" y="761760"/>
          <a:ext cx="1348560" cy="187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34934292866083</cdr:x>
      <cdr:y>0.471348707197764</cdr:y>
    </cdr:from>
    <cdr:to>
      <cdr:x>0.872653316645807</cdr:x>
      <cdr:y>0.629862566969485</cdr:y>
    </cdr:to>
    <cdr:sp>
      <cdr:nvSpPr>
        <cdr:cNvPr id="39" name="Line 13"/>
        <cdr:cNvSpPr/>
      </cdr:nvSpPr>
      <cdr:spPr>
        <a:xfrm flipH="1" flipV="1">
          <a:off x="2922120" y="1456920"/>
          <a:ext cx="1094040" cy="4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51369642282</cdr:x>
      <cdr:y>0.505760826380612</cdr:y>
    </cdr:from>
    <cdr:to>
      <cdr:x>0.502255881405092</cdr:x>
      <cdr:y>0.582042113627334</cdr:y>
    </cdr:to>
    <cdr:sp>
      <cdr:nvSpPr>
        <cdr:cNvPr id="46" name="Text 1"/>
        <cdr:cNvSpPr/>
      </cdr:nvSpPr>
      <cdr:spPr>
        <a:xfrm>
          <a:off x="4381200" y="1833120"/>
          <a:ext cx="107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24">
          <cell r="B5424">
            <v>41214</v>
          </cell>
          <cell r="C5424">
            <v>4.73</v>
          </cell>
          <cell r="D5424" t="str">
            <v>s/c</v>
          </cell>
        </row>
        <row r="5424">
          <cell r="F5424" t="str">
            <v>s/c</v>
          </cell>
        </row>
        <row r="5424">
          <cell r="H5424" t="str">
            <v>s/c</v>
          </cell>
        </row>
        <row r="5424">
          <cell r="J5424" t="str">
            <v>s/c</v>
          </cell>
        </row>
        <row r="5425">
          <cell r="B5425">
            <v>41215</v>
          </cell>
          <cell r="C5425">
            <v>4.729</v>
          </cell>
          <cell r="D5425" t="str">
            <v>s/c</v>
          </cell>
        </row>
        <row r="5425">
          <cell r="F5425" t="str">
            <v>s/c</v>
          </cell>
        </row>
        <row r="5425">
          <cell r="H5425" t="str">
            <v>s/c</v>
          </cell>
        </row>
        <row r="5425">
          <cell r="J5425" t="str">
            <v>s/c</v>
          </cell>
        </row>
        <row r="5426">
          <cell r="B5426">
            <v>41218</v>
          </cell>
          <cell r="C5426">
            <v>4.73</v>
          </cell>
          <cell r="D5426">
            <v>417.336152219873</v>
          </cell>
        </row>
        <row r="5426">
          <cell r="F5426" t="str">
            <v>s/c</v>
          </cell>
        </row>
        <row r="5426">
          <cell r="H5426" t="str">
            <v>s/c</v>
          </cell>
        </row>
        <row r="5426">
          <cell r="J5426" t="str">
            <v>s/c</v>
          </cell>
        </row>
        <row r="5427">
          <cell r="B5427">
            <v>41219</v>
          </cell>
          <cell r="C5427">
            <v>4.73</v>
          </cell>
          <cell r="D5427">
            <v>417.441860465116</v>
          </cell>
        </row>
        <row r="5427">
          <cell r="F5427" t="str">
            <v>s/c</v>
          </cell>
        </row>
        <row r="5427">
          <cell r="H5427" t="str">
            <v>s/c</v>
          </cell>
        </row>
        <row r="5427">
          <cell r="J5427" t="str">
            <v>s/c</v>
          </cell>
        </row>
        <row r="5428">
          <cell r="B5428">
            <v>41220</v>
          </cell>
          <cell r="C5428">
            <v>4.73</v>
          </cell>
          <cell r="D5428">
            <v>417.547568710359</v>
          </cell>
        </row>
        <row r="5428">
          <cell r="F5428" t="str">
            <v>s/c</v>
          </cell>
        </row>
        <row r="5428">
          <cell r="H5428" t="str">
            <v>s/c</v>
          </cell>
        </row>
        <row r="5428">
          <cell r="J5428" t="str">
            <v>s/c</v>
          </cell>
        </row>
        <row r="5429">
          <cell r="B5429">
            <v>41221</v>
          </cell>
          <cell r="C5429">
            <v>4.734</v>
          </cell>
          <cell r="D5429">
            <v>415.927334178285</v>
          </cell>
        </row>
        <row r="5429">
          <cell r="F5429" t="str">
            <v>s/c</v>
          </cell>
        </row>
        <row r="5429">
          <cell r="H5429" t="str">
            <v>s/c</v>
          </cell>
        </row>
        <row r="5429">
          <cell r="J5429" t="str">
            <v>s/c</v>
          </cell>
        </row>
        <row r="5430">
          <cell r="B5430">
            <v>41222</v>
          </cell>
          <cell r="C5430">
            <v>4.738</v>
          </cell>
          <cell r="D5430" t="str">
            <v>s/c</v>
          </cell>
        </row>
        <row r="5430">
          <cell r="F5430" t="str">
            <v>s/c</v>
          </cell>
        </row>
        <row r="5430">
          <cell r="H5430" t="str">
            <v>s/c</v>
          </cell>
        </row>
        <row r="5430">
          <cell r="J5430" t="str">
            <v>s/c</v>
          </cell>
        </row>
        <row r="5431">
          <cell r="B5431">
            <v>41225</v>
          </cell>
          <cell r="C5431">
            <v>4.745</v>
          </cell>
          <cell r="D5431" t="str">
            <v>s/c</v>
          </cell>
        </row>
        <row r="5431">
          <cell r="F5431" t="str">
            <v>s/c</v>
          </cell>
        </row>
        <row r="5431">
          <cell r="H5431" t="str">
            <v>s/c</v>
          </cell>
        </row>
        <row r="5431">
          <cell r="J5431" t="str">
            <v>s/c</v>
          </cell>
        </row>
        <row r="5432">
          <cell r="B5432">
            <v>41226</v>
          </cell>
          <cell r="C5432">
            <v>4.743</v>
          </cell>
          <cell r="D5432" t="str">
            <v>s/c</v>
          </cell>
        </row>
        <row r="5432">
          <cell r="F5432" t="str">
            <v>s/c</v>
          </cell>
        </row>
        <row r="5432">
          <cell r="H5432" t="str">
            <v>s/c</v>
          </cell>
        </row>
        <row r="5432">
          <cell r="J5432" t="str">
            <v>s/c</v>
          </cell>
        </row>
        <row r="5433">
          <cell r="B5433">
            <v>41227</v>
          </cell>
          <cell r="C5433">
            <v>4.747</v>
          </cell>
          <cell r="D5433" t="str">
            <v>s/c</v>
          </cell>
        </row>
        <row r="5433">
          <cell r="F5433" t="str">
            <v>s/c</v>
          </cell>
        </row>
        <row r="5433">
          <cell r="H5433" t="str">
            <v>s/c</v>
          </cell>
        </row>
        <row r="5433">
          <cell r="J5433" t="str">
            <v>s/c</v>
          </cell>
        </row>
        <row r="5434">
          <cell r="B5434">
            <v>41228</v>
          </cell>
          <cell r="C5434">
            <v>4.794</v>
          </cell>
          <cell r="D5434" t="str">
            <v>s/c</v>
          </cell>
        </row>
        <row r="5434">
          <cell r="F5434" t="str">
            <v>s/c</v>
          </cell>
        </row>
        <row r="5434">
          <cell r="H5434" t="str">
            <v>s/c</v>
          </cell>
        </row>
        <row r="5434">
          <cell r="J5434" t="str">
            <v>s/c</v>
          </cell>
        </row>
        <row r="5435">
          <cell r="B5435">
            <v>41229</v>
          </cell>
          <cell r="C5435">
            <v>4.76</v>
          </cell>
          <cell r="D5435" t="str">
            <v>s/c</v>
          </cell>
        </row>
        <row r="5435">
          <cell r="F5435" t="str">
            <v>s/c</v>
          </cell>
        </row>
        <row r="5435">
          <cell r="H5435" t="str">
            <v>s/c</v>
          </cell>
        </row>
        <row r="5435">
          <cell r="J5435" t="str">
            <v>s/c</v>
          </cell>
        </row>
        <row r="5436">
          <cell r="B5436">
            <v>41232</v>
          </cell>
          <cell r="C5436">
            <v>4.765</v>
          </cell>
          <cell r="D5436" t="str">
            <v>s/c</v>
          </cell>
        </row>
        <row r="5436">
          <cell r="F5436" t="str">
            <v>s/c</v>
          </cell>
        </row>
        <row r="5436">
          <cell r="H5436" t="str">
            <v>s/c</v>
          </cell>
        </row>
        <row r="5436">
          <cell r="J5436" t="str">
            <v>s/c</v>
          </cell>
        </row>
        <row r="5437">
          <cell r="B5437">
            <v>41233</v>
          </cell>
          <cell r="C5437">
            <v>4.757</v>
          </cell>
          <cell r="D5437" t="str">
            <v>s/c</v>
          </cell>
        </row>
        <row r="5437">
          <cell r="F5437" t="str">
            <v>s/c</v>
          </cell>
        </row>
        <row r="5437">
          <cell r="H5437" t="str">
            <v>s/c</v>
          </cell>
        </row>
        <row r="5437">
          <cell r="J5437" t="str">
            <v>s/c</v>
          </cell>
        </row>
        <row r="5438">
          <cell r="B5438">
            <v>41234</v>
          </cell>
          <cell r="C5438">
            <v>4.776</v>
          </cell>
          <cell r="D5438">
            <v>400.963149078727</v>
          </cell>
        </row>
        <row r="5438">
          <cell r="F5438" t="str">
            <v>s/c</v>
          </cell>
        </row>
        <row r="5438">
          <cell r="H5438" t="str">
            <v>s/c</v>
          </cell>
        </row>
        <row r="5438">
          <cell r="J5438" t="str">
            <v>s/c</v>
          </cell>
        </row>
        <row r="5439">
          <cell r="B5439">
            <v>41235</v>
          </cell>
          <cell r="C5439">
            <v>4.783</v>
          </cell>
          <cell r="D5439" t="str">
            <v>s/c</v>
          </cell>
        </row>
        <row r="5439">
          <cell r="F5439" t="str">
            <v>s/c</v>
          </cell>
        </row>
        <row r="5439">
          <cell r="H5439" t="str">
            <v>s/c</v>
          </cell>
        </row>
        <row r="5439">
          <cell r="J5439" t="str">
            <v>s/c</v>
          </cell>
        </row>
        <row r="5440">
          <cell r="B5440">
            <v>41236</v>
          </cell>
          <cell r="C5440">
            <v>4.778</v>
          </cell>
          <cell r="D5440" t="str">
            <v>s/c</v>
          </cell>
        </row>
        <row r="5440">
          <cell r="F5440" t="str">
            <v>s/c</v>
          </cell>
        </row>
        <row r="5440">
          <cell r="H5440" t="str">
            <v>s/c</v>
          </cell>
        </row>
        <row r="5440">
          <cell r="J5440" t="str">
            <v>s/c</v>
          </cell>
        </row>
        <row r="5441">
          <cell r="B5441">
            <v>41239</v>
          </cell>
          <cell r="C5441" t="str">
            <v>s/c</v>
          </cell>
          <cell r="D5441" t="str">
            <v>s/c</v>
          </cell>
        </row>
        <row r="5441">
          <cell r="F5441" t="str">
            <v>s/c</v>
          </cell>
        </row>
        <row r="5441">
          <cell r="H5441" t="str">
            <v>s/c</v>
          </cell>
        </row>
        <row r="5441">
          <cell r="J5441" t="str">
            <v>s/c</v>
          </cell>
        </row>
        <row r="5442">
          <cell r="B5442">
            <v>41240</v>
          </cell>
          <cell r="C5442">
            <v>4.784</v>
          </cell>
          <cell r="D5442" t="str">
            <v>s/c</v>
          </cell>
        </row>
        <row r="5442">
          <cell r="F5442" t="str">
            <v>s/c</v>
          </cell>
        </row>
        <row r="5442">
          <cell r="H5442" t="str">
            <v>s/c</v>
          </cell>
        </row>
        <row r="5442">
          <cell r="J5442" t="str">
            <v>s/c</v>
          </cell>
        </row>
        <row r="5443">
          <cell r="B5443">
            <v>41241</v>
          </cell>
          <cell r="C5443">
            <v>4.79</v>
          </cell>
          <cell r="D5443">
            <v>408.977035490605</v>
          </cell>
        </row>
        <row r="5443">
          <cell r="F5443" t="str">
            <v>s/c</v>
          </cell>
        </row>
        <row r="5443">
          <cell r="H5443" t="str">
            <v>s/c</v>
          </cell>
        </row>
        <row r="5443">
          <cell r="J5443" t="str">
            <v>s/c</v>
          </cell>
        </row>
        <row r="5444">
          <cell r="B5444">
            <v>41242</v>
          </cell>
          <cell r="C5444">
            <v>4.791</v>
          </cell>
          <cell r="D5444">
            <v>410.561469421833</v>
          </cell>
        </row>
        <row r="5444">
          <cell r="F5444" t="str">
            <v>s/c</v>
          </cell>
        </row>
        <row r="5444">
          <cell r="H5444" t="str">
            <v>s/c</v>
          </cell>
        </row>
        <row r="5444">
          <cell r="J5444" t="str">
            <v>s/c</v>
          </cell>
        </row>
        <row r="5445">
          <cell r="B5445">
            <v>41243</v>
          </cell>
          <cell r="C5445">
            <v>4.798</v>
          </cell>
          <cell r="D5445" t="str">
            <v>s/c</v>
          </cell>
        </row>
        <row r="5445">
          <cell r="F5445" t="str">
            <v>s/c</v>
          </cell>
        </row>
        <row r="5445">
          <cell r="H5445" t="str">
            <v>s/c</v>
          </cell>
        </row>
        <row r="5445">
          <cell r="J5445" t="str">
            <v>s/c</v>
          </cell>
        </row>
        <row r="5468">
          <cell r="C5468">
            <v>4.75866666666667</v>
          </cell>
          <cell r="D5468">
            <v>412.679224223543</v>
          </cell>
        </row>
        <row r="5469">
          <cell r="C5469">
            <v>4.798</v>
          </cell>
          <cell r="D5469">
            <v>417.547568710359</v>
          </cell>
        </row>
        <row r="5470">
          <cell r="C5470">
            <v>4.729</v>
          </cell>
          <cell r="D5470">
            <v>400.963149078727</v>
          </cell>
        </row>
        <row r="5471">
          <cell r="C5471">
            <v>4.48773542600897</v>
          </cell>
          <cell r="D5471">
            <v>348.408653500362</v>
          </cell>
        </row>
        <row r="5471">
          <cell r="F5471">
            <v>154.858066005077</v>
          </cell>
        </row>
        <row r="5471">
          <cell r="H5471">
            <v>165.893271461717</v>
          </cell>
        </row>
        <row r="5471">
          <cell r="J5471">
            <v>300.386639341628</v>
          </cell>
        </row>
        <row r="5472">
          <cell r="C5472">
            <v>4.798</v>
          </cell>
          <cell r="D5472">
            <v>435.445242760723</v>
          </cell>
        </row>
        <row r="5472">
          <cell r="F5472">
            <v>154.858066005077</v>
          </cell>
        </row>
        <row r="5472">
          <cell r="H5472">
            <v>165.893271461717</v>
          </cell>
        </row>
        <row r="5472">
          <cell r="J5472">
            <v>346.80753330271</v>
          </cell>
        </row>
        <row r="5473">
          <cell r="C5473">
            <v>4.29</v>
          </cell>
          <cell r="D5473">
            <v>297.674418604651</v>
          </cell>
        </row>
        <row r="5473">
          <cell r="F5473">
            <v>154.858066005077</v>
          </cell>
        </row>
        <row r="5473">
          <cell r="H5473">
            <v>165.893271461717</v>
          </cell>
        </row>
        <row r="5473">
          <cell r="J5473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202">
          <cell r="A3202" t="str">
            <v>1º-11-2012 al 07-11-2012</v>
          </cell>
          <cell r="B3202">
            <v>67</v>
          </cell>
          <cell r="C3202" t="str">
            <v>s/c</v>
          </cell>
          <cell r="D3202">
            <v>64</v>
          </cell>
          <cell r="E3202">
            <v>62</v>
          </cell>
          <cell r="F3202">
            <v>58</v>
          </cell>
          <cell r="G3202">
            <v>53</v>
          </cell>
          <cell r="H3202">
            <v>48</v>
          </cell>
          <cell r="I3202">
            <v>44</v>
          </cell>
          <cell r="J3202">
            <v>63</v>
          </cell>
        </row>
        <row r="3203">
          <cell r="A3203" t="str">
            <v>08-11-2012 al 14-11-2012</v>
          </cell>
          <cell r="B3203">
            <v>66</v>
          </cell>
          <cell r="C3203" t="str">
            <v>s/c</v>
          </cell>
          <cell r="D3203">
            <v>63</v>
          </cell>
          <cell r="E3203">
            <v>61</v>
          </cell>
          <cell r="F3203">
            <v>57</v>
          </cell>
          <cell r="G3203">
            <v>52</v>
          </cell>
          <cell r="H3203">
            <v>47</v>
          </cell>
          <cell r="I3203">
            <v>43</v>
          </cell>
          <cell r="J3203">
            <v>63</v>
          </cell>
        </row>
        <row r="3204">
          <cell r="A3204" t="str">
            <v>15-11-2012 al 21-11-2012</v>
          </cell>
          <cell r="B3204">
            <v>67</v>
          </cell>
          <cell r="C3204" t="str">
            <v>s/c</v>
          </cell>
          <cell r="D3204">
            <v>64</v>
          </cell>
          <cell r="E3204">
            <v>62</v>
          </cell>
          <cell r="F3204">
            <v>58</v>
          </cell>
          <cell r="G3204">
            <v>54</v>
          </cell>
          <cell r="H3204">
            <v>49</v>
          </cell>
          <cell r="I3204">
            <v>45</v>
          </cell>
          <cell r="J3204">
            <v>63</v>
          </cell>
        </row>
        <row r="3205">
          <cell r="A3205" t="str">
            <v>22-11-2012 al 28-11-2012</v>
          </cell>
          <cell r="B3205">
            <v>68</v>
          </cell>
          <cell r="C3205" t="str">
            <v>s/c</v>
          </cell>
          <cell r="D3205">
            <v>65</v>
          </cell>
          <cell r="E3205">
            <v>63</v>
          </cell>
          <cell r="F3205">
            <v>59</v>
          </cell>
          <cell r="G3205">
            <v>55</v>
          </cell>
          <cell r="H3205">
            <v>51</v>
          </cell>
          <cell r="I3205">
            <v>48</v>
          </cell>
          <cell r="J3205">
            <v>63</v>
          </cell>
        </row>
        <row r="3207">
          <cell r="B3207">
            <v>67</v>
          </cell>
          <cell r="C3207" t="str">
            <v>s/c</v>
          </cell>
          <cell r="D3207">
            <v>64</v>
          </cell>
          <cell r="E3207">
            <v>62</v>
          </cell>
          <cell r="F3207">
            <v>58</v>
          </cell>
          <cell r="G3207">
            <v>53.5</v>
          </cell>
          <cell r="H3207">
            <v>48.75</v>
          </cell>
          <cell r="I3207">
            <v>45</v>
          </cell>
          <cell r="J3207">
            <v>63</v>
          </cell>
        </row>
        <row r="3208">
          <cell r="B3208">
            <v>68</v>
          </cell>
          <cell r="C3208" t="str">
            <v>s/c</v>
          </cell>
          <cell r="D3208">
            <v>65</v>
          </cell>
          <cell r="E3208">
            <v>63</v>
          </cell>
          <cell r="F3208">
            <v>59</v>
          </cell>
          <cell r="G3208">
            <v>55</v>
          </cell>
          <cell r="H3208">
            <v>51</v>
          </cell>
          <cell r="I3208">
            <v>48</v>
          </cell>
          <cell r="J3208">
            <v>63</v>
          </cell>
        </row>
        <row r="3209">
          <cell r="B3209">
            <v>66</v>
          </cell>
          <cell r="C3209" t="str">
            <v>s/c</v>
          </cell>
          <cell r="D3209">
            <v>63</v>
          </cell>
          <cell r="E3209">
            <v>61</v>
          </cell>
          <cell r="F3209">
            <v>57</v>
          </cell>
          <cell r="G3209">
            <v>52</v>
          </cell>
          <cell r="H3209">
            <v>47</v>
          </cell>
          <cell r="I3209">
            <v>43</v>
          </cell>
          <cell r="J3209">
            <v>63</v>
          </cell>
        </row>
        <row r="3210">
          <cell r="B3210">
            <v>70.125</v>
          </cell>
          <cell r="C3210" t="str">
            <v>s/c</v>
          </cell>
          <cell r="D3210">
            <v>67.0833333333333</v>
          </cell>
          <cell r="E3210">
            <v>65.0833333333333</v>
          </cell>
          <cell r="F3210">
            <v>60.6041666666667</v>
          </cell>
          <cell r="G3210">
            <v>55.9166666666667</v>
          </cell>
          <cell r="H3210">
            <v>51.2916666666667</v>
          </cell>
          <cell r="I3210">
            <v>46.8333333333333</v>
          </cell>
          <cell r="J3210">
            <v>69.6041666666667</v>
          </cell>
        </row>
        <row r="3211">
          <cell r="B3211">
            <v>78</v>
          </cell>
          <cell r="C3211" t="str">
            <v>s/c</v>
          </cell>
          <cell r="D3211">
            <v>75</v>
          </cell>
          <cell r="E3211">
            <v>73</v>
          </cell>
          <cell r="F3211">
            <v>69</v>
          </cell>
          <cell r="G3211">
            <v>65</v>
          </cell>
          <cell r="H3211">
            <v>62</v>
          </cell>
          <cell r="I3211">
            <v>61</v>
          </cell>
          <cell r="J3211">
            <v>80</v>
          </cell>
        </row>
        <row r="3212">
          <cell r="B3212">
            <v>63</v>
          </cell>
          <cell r="C3212" t="str">
            <v>s/c</v>
          </cell>
          <cell r="D3212">
            <v>60</v>
          </cell>
          <cell r="E3212">
            <v>58</v>
          </cell>
          <cell r="F3212">
            <v>53</v>
          </cell>
          <cell r="G3212">
            <v>48</v>
          </cell>
          <cell r="H3212">
            <v>43</v>
          </cell>
          <cell r="I3212">
            <v>39</v>
          </cell>
          <cell r="J3212">
            <v>61</v>
          </cell>
        </row>
        <row r="3220">
          <cell r="A3220" t="str">
            <v>1-11-2012 al 7-11-2012</v>
          </cell>
          <cell r="B3220">
            <v>1.82</v>
          </cell>
          <cell r="C3220">
            <v>1.81</v>
          </cell>
          <cell r="D3220">
            <v>1.79</v>
          </cell>
          <cell r="E3220">
            <v>1.76</v>
          </cell>
          <cell r="F3220">
            <v>1.65</v>
          </cell>
          <cell r="G3220">
            <v>1.41</v>
          </cell>
          <cell r="H3220">
            <v>1.02</v>
          </cell>
          <cell r="I3220">
            <v>0.9</v>
          </cell>
          <cell r="J3220">
            <v>140</v>
          </cell>
          <cell r="K3220">
            <v>140</v>
          </cell>
          <cell r="L3220">
            <v>162</v>
          </cell>
        </row>
        <row r="3221">
          <cell r="A3221" t="str">
            <v>08-11-2012 al 14-11-2012</v>
          </cell>
          <cell r="B3221">
            <v>1.82</v>
          </cell>
          <cell r="C3221">
            <v>1.81</v>
          </cell>
          <cell r="D3221">
            <v>1.79</v>
          </cell>
          <cell r="E3221">
            <v>1.76</v>
          </cell>
          <cell r="F3221">
            <v>1.65</v>
          </cell>
          <cell r="G3221">
            <v>1.41</v>
          </cell>
          <cell r="H3221">
            <v>1.02</v>
          </cell>
          <cell r="I3221">
            <v>0.9</v>
          </cell>
          <cell r="J3221">
            <v>140</v>
          </cell>
          <cell r="K3221">
            <v>140</v>
          </cell>
          <cell r="L3221">
            <v>164</v>
          </cell>
        </row>
        <row r="3222">
          <cell r="A3222" t="str">
            <v>15-11-2012 al 21-11-2012</v>
          </cell>
          <cell r="B3222">
            <v>1.83</v>
          </cell>
          <cell r="C3222">
            <v>1.82</v>
          </cell>
          <cell r="D3222">
            <v>1.8</v>
          </cell>
          <cell r="E3222">
            <v>1.77</v>
          </cell>
          <cell r="F3222">
            <v>1.66</v>
          </cell>
          <cell r="G3222">
            <v>1.42</v>
          </cell>
          <cell r="H3222">
            <v>1.03</v>
          </cell>
          <cell r="I3222">
            <v>0.92</v>
          </cell>
          <cell r="J3222">
            <v>140</v>
          </cell>
          <cell r="K3222">
            <v>140</v>
          </cell>
          <cell r="L3222">
            <v>165</v>
          </cell>
        </row>
        <row r="3223">
          <cell r="A3223" t="str">
            <v>22-11-2012 al 28-11-2012</v>
          </cell>
          <cell r="B3223">
            <v>1.83</v>
          </cell>
          <cell r="C3223">
            <v>1.82</v>
          </cell>
          <cell r="D3223">
            <v>1.8</v>
          </cell>
          <cell r="E3223">
            <v>1.77</v>
          </cell>
          <cell r="F3223">
            <v>1.66</v>
          </cell>
          <cell r="G3223">
            <v>1.42</v>
          </cell>
          <cell r="H3223">
            <v>1.03</v>
          </cell>
          <cell r="I3223">
            <v>0.92</v>
          </cell>
          <cell r="J3223" t="str">
            <v>s/c</v>
          </cell>
          <cell r="K3223" t="str">
            <v>s/c</v>
          </cell>
          <cell r="L3223">
            <v>165</v>
          </cell>
        </row>
        <row r="3225">
          <cell r="B3225">
            <v>1.825</v>
          </cell>
          <cell r="C3225">
            <v>1.815</v>
          </cell>
          <cell r="D3225">
            <v>1.795</v>
          </cell>
          <cell r="E3225">
            <v>1.765</v>
          </cell>
          <cell r="F3225">
            <v>1.655</v>
          </cell>
          <cell r="G3225">
            <v>1.415</v>
          </cell>
          <cell r="H3225">
            <v>1.025</v>
          </cell>
          <cell r="I3225">
            <v>0.91</v>
          </cell>
          <cell r="J3225">
            <v>140</v>
          </cell>
          <cell r="K3225">
            <v>140</v>
          </cell>
          <cell r="L3225">
            <v>164</v>
          </cell>
        </row>
        <row r="3226">
          <cell r="B3226">
            <v>1.83</v>
          </cell>
          <cell r="C3226">
            <v>1.82</v>
          </cell>
          <cell r="D3226">
            <v>1.8</v>
          </cell>
          <cell r="E3226">
            <v>1.77</v>
          </cell>
          <cell r="F3226">
            <v>1.66</v>
          </cell>
          <cell r="G3226">
            <v>1.42</v>
          </cell>
          <cell r="H3226">
            <v>1.03</v>
          </cell>
          <cell r="I3226">
            <v>0.92</v>
          </cell>
          <cell r="J3226">
            <v>140</v>
          </cell>
          <cell r="K3226">
            <v>140</v>
          </cell>
          <cell r="L3226">
            <v>165</v>
          </cell>
        </row>
        <row r="3227">
          <cell r="B3227">
            <v>1.82</v>
          </cell>
          <cell r="C3227">
            <v>1.81</v>
          </cell>
          <cell r="D3227">
            <v>1.79</v>
          </cell>
          <cell r="E3227">
            <v>1.76</v>
          </cell>
          <cell r="F3227">
            <v>1.65</v>
          </cell>
          <cell r="G3227">
            <v>1.41</v>
          </cell>
          <cell r="H3227">
            <v>1.02</v>
          </cell>
          <cell r="I3227">
            <v>0.9</v>
          </cell>
          <cell r="J3227">
            <v>140</v>
          </cell>
          <cell r="K3227">
            <v>140</v>
          </cell>
          <cell r="L3227">
            <v>162</v>
          </cell>
        </row>
        <row r="3228">
          <cell r="B3228">
            <v>1.93</v>
          </cell>
          <cell r="C3228">
            <v>1.92</v>
          </cell>
          <cell r="D3228">
            <v>1.90478260869565</v>
          </cell>
          <cell r="E3228">
            <v>1.87</v>
          </cell>
          <cell r="F3228">
            <v>1.74583333333333</v>
          </cell>
          <cell r="G3228">
            <v>1.45645833333333</v>
          </cell>
          <cell r="H3228">
            <v>1.08020833333333</v>
          </cell>
          <cell r="I3228">
            <v>0.955416666666667</v>
          </cell>
          <cell r="J3228">
            <v>138.085106382979</v>
          </cell>
          <cell r="K3228">
            <v>137.872340425532</v>
          </cell>
          <cell r="L3228">
            <v>137.895833333333</v>
          </cell>
        </row>
        <row r="3229">
          <cell r="B3229">
            <v>2.16</v>
          </cell>
          <cell r="C3229">
            <v>2.15</v>
          </cell>
          <cell r="D3229">
            <v>2.13</v>
          </cell>
          <cell r="E3229">
            <v>2.1</v>
          </cell>
          <cell r="F3229">
            <v>1.93</v>
          </cell>
          <cell r="G3229">
            <v>1.63</v>
          </cell>
          <cell r="H3229">
            <v>1.28</v>
          </cell>
          <cell r="I3229">
            <v>1.15</v>
          </cell>
          <cell r="J3229">
            <v>140</v>
          </cell>
          <cell r="K3229">
            <v>140</v>
          </cell>
          <cell r="L3229">
            <v>165</v>
          </cell>
        </row>
        <row r="3230">
          <cell r="B3230">
            <v>1.8</v>
          </cell>
          <cell r="C3230">
            <v>1.79</v>
          </cell>
          <cell r="D3230">
            <v>1.77</v>
          </cell>
          <cell r="E3230">
            <v>1.74</v>
          </cell>
          <cell r="F3230">
            <v>1.63</v>
          </cell>
          <cell r="G3230">
            <v>1.37</v>
          </cell>
          <cell r="H3230">
            <v>0.94</v>
          </cell>
          <cell r="I3230">
            <v>0.82</v>
          </cell>
          <cell r="J3230">
            <v>130</v>
          </cell>
          <cell r="K3230">
            <v>130</v>
          </cell>
          <cell r="L323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</row>
        <row r="7"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</row>
        <row r="2026">
          <cell r="B2026">
            <v>41214</v>
          </cell>
        </row>
        <row r="2026">
          <cell r="AG2026">
            <v>70.21</v>
          </cell>
          <cell r="AH2026">
            <v>71.5</v>
          </cell>
          <cell r="AI2026">
            <v>72.74</v>
          </cell>
          <cell r="AJ2026">
            <v>73.88</v>
          </cell>
          <cell r="AK2026">
            <v>75.46</v>
          </cell>
          <cell r="AL2026">
            <v>76.12</v>
          </cell>
          <cell r="AM2026">
            <v>77.07</v>
          </cell>
          <cell r="AN2026">
            <v>76</v>
          </cell>
          <cell r="AO2026">
            <v>74.11</v>
          </cell>
          <cell r="AP2026">
            <v>75.86</v>
          </cell>
        </row>
        <row r="2027">
          <cell r="B2027">
            <v>41215</v>
          </cell>
        </row>
        <row r="2027">
          <cell r="AG2027">
            <v>70.35</v>
          </cell>
          <cell r="AH2027">
            <v>71.44</v>
          </cell>
          <cell r="AI2027">
            <v>72.7</v>
          </cell>
          <cell r="AJ2027">
            <v>73.79</v>
          </cell>
          <cell r="AK2027">
            <v>75.37</v>
          </cell>
          <cell r="AL2027">
            <v>75.97</v>
          </cell>
          <cell r="AM2027">
            <v>76.92</v>
          </cell>
          <cell r="AN2027">
            <v>75.85</v>
          </cell>
          <cell r="AO2027">
            <v>74.45</v>
          </cell>
          <cell r="AP2027">
            <v>76.2</v>
          </cell>
        </row>
        <row r="2028">
          <cell r="B2028">
            <v>41218</v>
          </cell>
        </row>
        <row r="2028">
          <cell r="AG2028">
            <v>70.4</v>
          </cell>
          <cell r="AH2028">
            <v>71.65</v>
          </cell>
          <cell r="AI2028">
            <v>72.75</v>
          </cell>
          <cell r="AJ2028">
            <v>73.7</v>
          </cell>
          <cell r="AK2028">
            <v>75.31</v>
          </cell>
          <cell r="AL2028">
            <v>75.91</v>
          </cell>
          <cell r="AM2028">
            <v>76.91</v>
          </cell>
          <cell r="AN2028">
            <v>75.84</v>
          </cell>
          <cell r="AO2028">
            <v>74.44</v>
          </cell>
          <cell r="AP2028">
            <v>76.19</v>
          </cell>
        </row>
        <row r="2029">
          <cell r="B2029">
            <v>41219</v>
          </cell>
        </row>
        <row r="2029">
          <cell r="AG2029">
            <v>70.1</v>
          </cell>
          <cell r="AH2029">
            <v>71.24</v>
          </cell>
          <cell r="AI2029">
            <v>72.38</v>
          </cell>
          <cell r="AJ2029">
            <v>73.25</v>
          </cell>
          <cell r="AK2029">
            <v>74.92</v>
          </cell>
          <cell r="AL2029">
            <v>75.64</v>
          </cell>
          <cell r="AM2029">
            <v>76.67</v>
          </cell>
          <cell r="AN2029">
            <v>75.62</v>
          </cell>
          <cell r="AO2029">
            <v>74.36</v>
          </cell>
          <cell r="AP2029">
            <v>76.23</v>
          </cell>
        </row>
        <row r="2030">
          <cell r="B2030">
            <v>41220</v>
          </cell>
        </row>
        <row r="2030">
          <cell r="AG2030">
            <v>69.83</v>
          </cell>
          <cell r="AH2030">
            <v>71.07</v>
          </cell>
          <cell r="AI2030">
            <v>72.22</v>
          </cell>
          <cell r="AJ2030">
            <v>73.12</v>
          </cell>
          <cell r="AK2030">
            <v>74.89</v>
          </cell>
          <cell r="AL2030">
            <v>75.57</v>
          </cell>
          <cell r="AM2030">
            <v>76.6</v>
          </cell>
          <cell r="AN2030">
            <v>75.55</v>
          </cell>
          <cell r="AO2030">
            <v>74.29</v>
          </cell>
          <cell r="AP2030">
            <v>76.16</v>
          </cell>
        </row>
        <row r="2031">
          <cell r="B2031">
            <v>41221</v>
          </cell>
        </row>
        <row r="2031">
          <cell r="AG2031">
            <v>69.26</v>
          </cell>
          <cell r="AH2031">
            <v>70.34</v>
          </cell>
          <cell r="AI2031">
            <v>71.58</v>
          </cell>
          <cell r="AJ2031">
            <v>72.52</v>
          </cell>
          <cell r="AK2031">
            <v>74.14</v>
          </cell>
          <cell r="AL2031">
            <v>74.56</v>
          </cell>
          <cell r="AM2031">
            <v>75.56</v>
          </cell>
          <cell r="AN2031">
            <v>74.73</v>
          </cell>
          <cell r="AO2031">
            <v>73.81</v>
          </cell>
          <cell r="AP2031">
            <v>76.15</v>
          </cell>
        </row>
        <row r="2032">
          <cell r="B2032">
            <v>41222</v>
          </cell>
        </row>
        <row r="2032">
          <cell r="AG2032">
            <v>69.58</v>
          </cell>
          <cell r="AH2032">
            <v>70.44</v>
          </cell>
          <cell r="AI2032">
            <v>71.72</v>
          </cell>
          <cell r="AJ2032">
            <v>72.81</v>
          </cell>
          <cell r="AK2032">
            <v>74.52</v>
          </cell>
          <cell r="AL2032">
            <v>74.84</v>
          </cell>
          <cell r="AM2032">
            <v>75.87</v>
          </cell>
          <cell r="AN2032">
            <v>75.05</v>
          </cell>
          <cell r="AO2032">
            <v>74.13</v>
          </cell>
          <cell r="AP2032">
            <v>76.47</v>
          </cell>
        </row>
        <row r="2033">
          <cell r="B2033">
            <v>41225</v>
          </cell>
        </row>
        <row r="2033">
          <cell r="AG2033">
            <v>70.88</v>
          </cell>
          <cell r="AH2033">
            <v>71.2</v>
          </cell>
          <cell r="AI2033">
            <v>72.4</v>
          </cell>
          <cell r="AJ2033">
            <v>73.59</v>
          </cell>
          <cell r="AK2033">
            <v>75.41</v>
          </cell>
          <cell r="AL2033">
            <v>76.1</v>
          </cell>
          <cell r="AM2033">
            <v>76.95</v>
          </cell>
          <cell r="AN2033">
            <v>76.3</v>
          </cell>
          <cell r="AO2033">
            <v>75.38</v>
          </cell>
          <cell r="AP2033">
            <v>77.72</v>
          </cell>
        </row>
        <row r="2034">
          <cell r="B2034">
            <v>41226</v>
          </cell>
        </row>
        <row r="2034">
          <cell r="AG2034">
            <v>70.81</v>
          </cell>
          <cell r="AH2034">
            <v>70.61</v>
          </cell>
          <cell r="AI2034">
            <v>71.65</v>
          </cell>
          <cell r="AJ2034">
            <v>72.83</v>
          </cell>
          <cell r="AK2034">
            <v>74.65</v>
          </cell>
          <cell r="AL2034">
            <v>75.28</v>
          </cell>
          <cell r="AM2034">
            <v>76.13</v>
          </cell>
          <cell r="AN2034">
            <v>75.58</v>
          </cell>
          <cell r="AO2034">
            <v>74.78</v>
          </cell>
          <cell r="AP2034">
            <v>77.12</v>
          </cell>
        </row>
        <row r="2035">
          <cell r="B2035">
            <v>41227</v>
          </cell>
        </row>
        <row r="2035">
          <cell r="AG2035">
            <v>71.63</v>
          </cell>
          <cell r="AH2035">
            <v>71.26</v>
          </cell>
          <cell r="AI2035">
            <v>72.4</v>
          </cell>
          <cell r="AJ2035">
            <v>73.5</v>
          </cell>
          <cell r="AK2035">
            <v>75.32</v>
          </cell>
          <cell r="AL2035">
            <v>75.9</v>
          </cell>
          <cell r="AM2035">
            <v>76.9</v>
          </cell>
          <cell r="AN2035">
            <v>77</v>
          </cell>
          <cell r="AO2035">
            <v>76.2</v>
          </cell>
          <cell r="AP2035">
            <v>78.54</v>
          </cell>
        </row>
        <row r="2036">
          <cell r="B2036">
            <v>41228</v>
          </cell>
        </row>
        <row r="2036">
          <cell r="AG2036">
            <v>73.96</v>
          </cell>
          <cell r="AH2036">
            <v>72.24</v>
          </cell>
          <cell r="AI2036">
            <v>73.12</v>
          </cell>
          <cell r="AJ2036">
            <v>74.1</v>
          </cell>
          <cell r="AK2036">
            <v>75.92</v>
          </cell>
          <cell r="AL2036">
            <v>76.53</v>
          </cell>
          <cell r="AM2036">
            <v>77.53</v>
          </cell>
          <cell r="AN2036">
            <v>77.63</v>
          </cell>
          <cell r="AO2036">
            <v>76.83</v>
          </cell>
          <cell r="AP2036">
            <v>79.17</v>
          </cell>
        </row>
        <row r="2037">
          <cell r="B2037">
            <v>41229</v>
          </cell>
        </row>
        <row r="2037">
          <cell r="AG2037">
            <v>72.73</v>
          </cell>
          <cell r="AH2037">
            <v>72.64</v>
          </cell>
          <cell r="AI2037">
            <v>73.54</v>
          </cell>
          <cell r="AJ2037">
            <v>74.53</v>
          </cell>
          <cell r="AK2037">
            <v>76.25</v>
          </cell>
          <cell r="AL2037">
            <v>76.78</v>
          </cell>
          <cell r="AM2037">
            <v>77.63</v>
          </cell>
          <cell r="AN2037">
            <v>77.53</v>
          </cell>
          <cell r="AO2037">
            <v>76.73</v>
          </cell>
          <cell r="AP2037">
            <v>79.07</v>
          </cell>
        </row>
        <row r="2038">
          <cell r="B2038">
            <v>41232</v>
          </cell>
        </row>
        <row r="2038">
          <cell r="AG2038">
            <v>72.05</v>
          </cell>
          <cell r="AH2038">
            <v>72.06</v>
          </cell>
          <cell r="AI2038">
            <v>73</v>
          </cell>
          <cell r="AJ2038">
            <v>73.92</v>
          </cell>
          <cell r="AK2038">
            <v>75.5</v>
          </cell>
          <cell r="AL2038">
            <v>75.89</v>
          </cell>
          <cell r="AM2038">
            <v>76.9</v>
          </cell>
          <cell r="AN2038">
            <v>76.9</v>
          </cell>
          <cell r="AO2038">
            <v>76.1</v>
          </cell>
          <cell r="AP2038">
            <v>78.44</v>
          </cell>
        </row>
        <row r="2039">
          <cell r="B2039">
            <v>41233</v>
          </cell>
        </row>
        <row r="2039">
          <cell r="AG2039">
            <v>72.5</v>
          </cell>
          <cell r="AH2039">
            <v>72.49</v>
          </cell>
          <cell r="AI2039">
            <v>73.34</v>
          </cell>
          <cell r="AJ2039">
            <v>74.31</v>
          </cell>
          <cell r="AK2039">
            <v>75.99</v>
          </cell>
          <cell r="AL2039">
            <v>76.44</v>
          </cell>
          <cell r="AM2039">
            <v>77.45</v>
          </cell>
          <cell r="AN2039">
            <v>77.45</v>
          </cell>
          <cell r="AO2039">
            <v>76.65</v>
          </cell>
          <cell r="AP2039">
            <v>78.99</v>
          </cell>
        </row>
        <row r="2040">
          <cell r="B2040">
            <v>41234</v>
          </cell>
        </row>
        <row r="2040">
          <cell r="AG2040">
            <v>72.38</v>
          </cell>
          <cell r="AH2040">
            <v>72.66</v>
          </cell>
          <cell r="AI2040">
            <v>73.37</v>
          </cell>
          <cell r="AJ2040">
            <v>74.31</v>
          </cell>
          <cell r="AK2040">
            <v>75.99</v>
          </cell>
          <cell r="AL2040">
            <v>76.59</v>
          </cell>
          <cell r="AM2040">
            <v>77.55</v>
          </cell>
          <cell r="AN2040">
            <v>77.71</v>
          </cell>
          <cell r="AO2040">
            <v>77.06</v>
          </cell>
          <cell r="AP2040">
            <v>79.4</v>
          </cell>
        </row>
        <row r="2042">
          <cell r="B2042">
            <v>41236</v>
          </cell>
        </row>
        <row r="2042">
          <cell r="AG2042">
            <v>69.83</v>
          </cell>
          <cell r="AH2042">
            <v>71.43</v>
          </cell>
          <cell r="AI2042">
            <v>72.21</v>
          </cell>
          <cell r="AJ2042">
            <v>73.22</v>
          </cell>
          <cell r="AK2042">
            <v>74.9</v>
          </cell>
          <cell r="AL2042">
            <v>75.45</v>
          </cell>
          <cell r="AM2042">
            <v>76.1</v>
          </cell>
          <cell r="AN2042">
            <v>76.26</v>
          </cell>
          <cell r="AO2042">
            <v>75.61</v>
          </cell>
          <cell r="AP2042">
            <v>77.95</v>
          </cell>
        </row>
        <row r="2043">
          <cell r="B2043">
            <v>41239</v>
          </cell>
        </row>
        <row r="2043">
          <cell r="AG2043">
            <v>71.26</v>
          </cell>
          <cell r="AH2043">
            <v>72.62</v>
          </cell>
          <cell r="AI2043">
            <v>73.45</v>
          </cell>
          <cell r="AJ2043">
            <v>74.4</v>
          </cell>
          <cell r="AK2043">
            <v>76.08</v>
          </cell>
          <cell r="AL2043">
            <v>76.63</v>
          </cell>
          <cell r="AM2043">
            <v>77.23</v>
          </cell>
          <cell r="AN2043">
            <v>77.28</v>
          </cell>
          <cell r="AO2043">
            <v>76.63</v>
          </cell>
          <cell r="AP2043">
            <v>78.97</v>
          </cell>
        </row>
        <row r="2044">
          <cell r="B2044">
            <v>41240</v>
          </cell>
        </row>
        <row r="2044">
          <cell r="AG2044">
            <v>71.04</v>
          </cell>
          <cell r="AH2044">
            <v>72.52</v>
          </cell>
          <cell r="AI2044">
            <v>73.28</v>
          </cell>
          <cell r="AJ2044">
            <v>74.18</v>
          </cell>
          <cell r="AK2044">
            <v>75.9</v>
          </cell>
          <cell r="AL2044">
            <v>76.57</v>
          </cell>
          <cell r="AM2044">
            <v>77.17</v>
          </cell>
          <cell r="AN2044">
            <v>77.12</v>
          </cell>
          <cell r="AO2044">
            <v>76.47</v>
          </cell>
          <cell r="AP2044">
            <v>78.81</v>
          </cell>
        </row>
        <row r="2045">
          <cell r="B2045">
            <v>41241</v>
          </cell>
        </row>
        <row r="2045">
          <cell r="AG2045">
            <v>71.23</v>
          </cell>
          <cell r="AH2045">
            <v>72.63</v>
          </cell>
          <cell r="AI2045">
            <v>73.45</v>
          </cell>
          <cell r="AJ2045">
            <v>74.32</v>
          </cell>
          <cell r="AK2045">
            <v>76.03</v>
          </cell>
          <cell r="AL2045">
            <v>76.67</v>
          </cell>
          <cell r="AM2045">
            <v>77.07</v>
          </cell>
          <cell r="AN2045">
            <v>76.92</v>
          </cell>
          <cell r="AO2045">
            <v>76.57</v>
          </cell>
          <cell r="AP2045">
            <v>78.91</v>
          </cell>
        </row>
        <row r="2046">
          <cell r="B2046">
            <v>41242</v>
          </cell>
        </row>
        <row r="2046">
          <cell r="AG2046">
            <v>71.75</v>
          </cell>
          <cell r="AH2046">
            <v>73.35</v>
          </cell>
          <cell r="AI2046">
            <v>74.02</v>
          </cell>
          <cell r="AJ2046">
            <v>74.67</v>
          </cell>
          <cell r="AK2046">
            <v>76.29</v>
          </cell>
          <cell r="AL2046">
            <v>76.92</v>
          </cell>
          <cell r="AM2046">
            <v>77.43</v>
          </cell>
          <cell r="AN2046">
            <v>77.27</v>
          </cell>
          <cell r="AO2046">
            <v>76.9</v>
          </cell>
          <cell r="AP2046">
            <v>79.24</v>
          </cell>
        </row>
        <row r="2047">
          <cell r="B2047">
            <v>41243</v>
          </cell>
        </row>
        <row r="2047">
          <cell r="AG2047">
            <v>72.65</v>
          </cell>
          <cell r="AH2047">
            <v>73.91</v>
          </cell>
          <cell r="AI2047">
            <v>74.51</v>
          </cell>
          <cell r="AJ2047">
            <v>74.92</v>
          </cell>
          <cell r="AK2047">
            <v>76.49</v>
          </cell>
          <cell r="AL2047">
            <v>77.07</v>
          </cell>
          <cell r="AM2047">
            <v>77.67</v>
          </cell>
          <cell r="AN2047">
            <v>77.66</v>
          </cell>
          <cell r="AO2047">
            <v>77.66</v>
          </cell>
          <cell r="AP2047">
            <v>79.66</v>
          </cell>
        </row>
        <row r="2076">
          <cell r="AG2076">
            <v>71.1633333333333</v>
          </cell>
          <cell r="AH2076">
            <v>71.8714285714286</v>
          </cell>
          <cell r="AI2076">
            <v>72.8490476190476</v>
          </cell>
          <cell r="AJ2076">
            <v>73.8033333333333</v>
          </cell>
          <cell r="AK2076">
            <v>75.4919047619048</v>
          </cell>
          <cell r="AL2076">
            <v>76.0680952380952</v>
          </cell>
          <cell r="AM2076">
            <v>76.9195238095238</v>
          </cell>
          <cell r="AN2076">
            <v>76.5357142857143</v>
          </cell>
          <cell r="AO2076">
            <v>75.6742857142857</v>
          </cell>
          <cell r="AP2076">
            <v>77.8690476190476</v>
          </cell>
        </row>
        <row r="2077">
          <cell r="AG2077">
            <v>73.96</v>
          </cell>
          <cell r="AH2077">
            <v>73.91</v>
          </cell>
          <cell r="AI2077">
            <v>74.51</v>
          </cell>
          <cell r="AJ2077">
            <v>74.92</v>
          </cell>
          <cell r="AK2077">
            <v>76.49</v>
          </cell>
          <cell r="AL2077">
            <v>77.07</v>
          </cell>
          <cell r="AM2077">
            <v>77.67</v>
          </cell>
          <cell r="AN2077">
            <v>77.71</v>
          </cell>
          <cell r="AO2077">
            <v>77.66</v>
          </cell>
          <cell r="AP2077">
            <v>79.66</v>
          </cell>
        </row>
        <row r="2078">
          <cell r="AG2078">
            <v>69.26</v>
          </cell>
          <cell r="AH2078">
            <v>70.34</v>
          </cell>
          <cell r="AI2078">
            <v>71.58</v>
          </cell>
          <cell r="AJ2078">
            <v>72.52</v>
          </cell>
          <cell r="AK2078">
            <v>74.14</v>
          </cell>
          <cell r="AL2078">
            <v>74.56</v>
          </cell>
          <cell r="AM2078">
            <v>75.56</v>
          </cell>
          <cell r="AN2078">
            <v>74.73</v>
          </cell>
          <cell r="AO2078">
            <v>73.81</v>
          </cell>
          <cell r="AP2078">
            <v>75.86</v>
          </cell>
        </row>
        <row r="2079">
          <cell r="AG2079">
            <v>79.4797844827586</v>
          </cell>
          <cell r="AH2079">
            <v>80.3804310344828</v>
          </cell>
          <cell r="AI2079">
            <v>80.9958189655172</v>
          </cell>
          <cell r="AJ2079">
            <v>81.5607758620689</v>
          </cell>
          <cell r="AK2079">
            <v>81.6164655172415</v>
          </cell>
          <cell r="AL2079">
            <v>82.3610775862069</v>
          </cell>
          <cell r="AM2079">
            <v>80.67375</v>
          </cell>
          <cell r="AN2079">
            <v>77.4220666666667</v>
          </cell>
          <cell r="AO2079">
            <v>77.4047663551402</v>
          </cell>
          <cell r="AP2079">
            <v>77.7802272727273</v>
          </cell>
        </row>
        <row r="2080">
          <cell r="AG2080">
            <v>97.28</v>
          </cell>
          <cell r="AH2080">
            <v>98.48</v>
          </cell>
          <cell r="AI2080">
            <v>98.73</v>
          </cell>
          <cell r="AJ2080">
            <v>98.93</v>
          </cell>
          <cell r="AK2080">
            <v>96.32</v>
          </cell>
          <cell r="AL2080">
            <v>95.99</v>
          </cell>
          <cell r="AM2080">
            <v>92.5</v>
          </cell>
          <cell r="AN2080">
            <v>88.68</v>
          </cell>
          <cell r="AO2080">
            <v>81.27</v>
          </cell>
          <cell r="AP2080">
            <v>79.74</v>
          </cell>
        </row>
        <row r="2081">
          <cell r="AG2081">
            <v>65.36</v>
          </cell>
          <cell r="AH2081">
            <v>67.54</v>
          </cell>
          <cell r="AI2081">
            <v>68.83</v>
          </cell>
          <cell r="AJ2081">
            <v>70.05</v>
          </cell>
          <cell r="AK2081">
            <v>69.69</v>
          </cell>
          <cell r="AL2081">
            <v>70.7</v>
          </cell>
          <cell r="AM2081">
            <v>69.29</v>
          </cell>
          <cell r="AN2081">
            <v>68.88</v>
          </cell>
          <cell r="AO2081">
            <v>73.81</v>
          </cell>
          <cell r="AP2081">
            <v>75.86</v>
          </cell>
        </row>
        <row r="2082">
          <cell r="AG2082">
            <v>87.8412648221344</v>
          </cell>
          <cell r="AH2082">
            <v>88.4187899543379</v>
          </cell>
          <cell r="AI2082">
            <v>87.6198488664987</v>
          </cell>
          <cell r="AJ2082">
            <v>86.3970752089136</v>
          </cell>
          <cell r="AK2082">
            <v>83.765186440678</v>
          </cell>
          <cell r="AL2082">
            <v>83.0031620553359</v>
          </cell>
          <cell r="AM2082">
            <v>80.67375</v>
          </cell>
          <cell r="AN2082">
            <v>77.4220666666667</v>
          </cell>
          <cell r="AO2082">
            <v>77.4047663551402</v>
          </cell>
          <cell r="AP2082">
            <v>77.7802272727273</v>
          </cell>
        </row>
        <row r="2083">
          <cell r="AG2083">
            <v>106.19</v>
          </cell>
          <cell r="AH2083">
            <v>106.46</v>
          </cell>
          <cell r="AI2083">
            <v>106.46</v>
          </cell>
          <cell r="AJ2083">
            <v>101.92</v>
          </cell>
          <cell r="AK2083">
            <v>96.86</v>
          </cell>
          <cell r="AL2083">
            <v>95.99</v>
          </cell>
          <cell r="AM2083">
            <v>92.5</v>
          </cell>
          <cell r="AN2083">
            <v>88.68</v>
          </cell>
          <cell r="AO2083">
            <v>81.27</v>
          </cell>
          <cell r="AP2083">
            <v>79.74</v>
          </cell>
        </row>
        <row r="2084">
          <cell r="AG2084">
            <v>65.36</v>
          </cell>
          <cell r="AH2084">
            <v>67.54</v>
          </cell>
          <cell r="AI2084">
            <v>68.83</v>
          </cell>
          <cell r="AJ2084">
            <v>70.05</v>
          </cell>
          <cell r="AK2084">
            <v>69.69</v>
          </cell>
          <cell r="AL2084">
            <v>70.7</v>
          </cell>
          <cell r="AM2084">
            <v>69.29</v>
          </cell>
          <cell r="AN2084">
            <v>68.88</v>
          </cell>
          <cell r="AO2084">
            <v>73.81</v>
          </cell>
          <cell r="AP2084">
            <v>75.8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021">
          <cell r="E2021" t="str">
            <v>s/c</v>
          </cell>
          <cell r="F2021" t="str">
            <v>s/c</v>
          </cell>
        </row>
        <row r="2022">
          <cell r="E2022" t="str">
            <v>s/c</v>
          </cell>
          <cell r="F2022" t="str">
            <v>s/c</v>
          </cell>
        </row>
        <row r="2023">
          <cell r="E2023" t="str">
            <v>s/c</v>
          </cell>
          <cell r="F2023" t="str">
            <v>s/c</v>
          </cell>
        </row>
        <row r="2024">
          <cell r="E2024" t="str">
            <v>s/c</v>
          </cell>
          <cell r="F2024" t="str">
            <v>s/c</v>
          </cell>
        </row>
        <row r="2025">
          <cell r="E2025" t="str">
            <v>s/c</v>
          </cell>
          <cell r="F2025" t="str">
            <v>s/c</v>
          </cell>
        </row>
        <row r="2026">
          <cell r="E2026" t="str">
            <v>s/c</v>
          </cell>
          <cell r="F2026" t="str">
            <v>s/c</v>
          </cell>
        </row>
        <row r="2027">
          <cell r="E2027" t="str">
            <v>s/c</v>
          </cell>
          <cell r="F2027" t="str">
            <v>s/c</v>
          </cell>
        </row>
        <row r="2028">
          <cell r="E2028" t="str">
            <v>s/c</v>
          </cell>
          <cell r="F2028" t="str">
            <v>s/c</v>
          </cell>
        </row>
        <row r="2029">
          <cell r="E2029" t="str">
            <v>s/c</v>
          </cell>
          <cell r="F2029" t="str">
            <v>s/c</v>
          </cell>
        </row>
        <row r="2030">
          <cell r="E2030" t="str">
            <v>s/c</v>
          </cell>
          <cell r="F2030" t="str">
            <v>s/c</v>
          </cell>
        </row>
        <row r="2031">
          <cell r="E2031" t="str">
            <v>s/c</v>
          </cell>
          <cell r="F2031" t="str">
            <v>s/c</v>
          </cell>
        </row>
        <row r="2032">
          <cell r="E2032" t="str">
            <v>s/c</v>
          </cell>
          <cell r="F2032" t="str">
            <v>s/c</v>
          </cell>
        </row>
        <row r="2033">
          <cell r="E2033" t="str">
            <v>s/c</v>
          </cell>
          <cell r="F2033" t="str">
            <v>s/c</v>
          </cell>
        </row>
        <row r="2034">
          <cell r="E2034" t="str">
            <v>s/c</v>
          </cell>
          <cell r="F2034" t="str">
            <v>s/c</v>
          </cell>
        </row>
        <row r="2035">
          <cell r="E2035" t="str">
            <v>s/c</v>
          </cell>
          <cell r="F2035" t="str">
            <v>s/c</v>
          </cell>
        </row>
        <row r="2036">
          <cell r="E2036" t="str">
            <v>s/c</v>
          </cell>
          <cell r="F2036" t="str">
            <v>s/c</v>
          </cell>
        </row>
        <row r="2037">
          <cell r="E2037" t="str">
            <v>s/c</v>
          </cell>
          <cell r="F2037" t="str">
            <v>s/c</v>
          </cell>
        </row>
        <row r="2038">
          <cell r="E2038" t="str">
            <v>s/c</v>
          </cell>
          <cell r="F2038" t="str">
            <v>s/c</v>
          </cell>
        </row>
        <row r="2039">
          <cell r="E2039" t="str">
            <v>s/c</v>
          </cell>
          <cell r="F2039" t="str">
            <v>s/c</v>
          </cell>
        </row>
        <row r="2040">
          <cell r="E2040" t="str">
            <v>s/c</v>
          </cell>
          <cell r="F2040" t="str">
            <v>s/c</v>
          </cell>
        </row>
        <row r="2041">
          <cell r="E2041" t="str">
            <v>s/c</v>
          </cell>
          <cell r="F2041" t="str">
            <v>s/c</v>
          </cell>
        </row>
        <row r="2042">
          <cell r="E2042" t="str">
            <v>s/c</v>
          </cell>
          <cell r="F2042" t="str">
            <v>s/c</v>
          </cell>
        </row>
        <row r="2057">
          <cell r="A2057">
            <v>41214</v>
          </cell>
          <cell r="B2057">
            <v>80.3</v>
          </cell>
          <cell r="C2057">
            <v>81.25</v>
          </cell>
          <cell r="D2057">
            <v>78.72</v>
          </cell>
        </row>
        <row r="2057">
          <cell r="G2057">
            <v>80.75</v>
          </cell>
          <cell r="H2057">
            <v>82</v>
          </cell>
        </row>
        <row r="2058">
          <cell r="A2058">
            <v>41215</v>
          </cell>
          <cell r="B2058">
            <v>80.3</v>
          </cell>
          <cell r="C2058">
            <v>81.25</v>
          </cell>
          <cell r="D2058">
            <v>78.75</v>
          </cell>
        </row>
        <row r="2058">
          <cell r="G2058">
            <v>80.75</v>
          </cell>
          <cell r="H2058">
            <v>82</v>
          </cell>
        </row>
        <row r="2059">
          <cell r="A2059">
            <v>41218</v>
          </cell>
          <cell r="B2059">
            <v>80.3</v>
          </cell>
          <cell r="C2059">
            <v>81.25</v>
          </cell>
          <cell r="D2059">
            <v>78.75</v>
          </cell>
        </row>
        <row r="2059">
          <cell r="G2059">
            <v>80.75</v>
          </cell>
          <cell r="H2059">
            <v>82</v>
          </cell>
        </row>
        <row r="2060">
          <cell r="A2060">
            <v>41219</v>
          </cell>
          <cell r="B2060">
            <v>80.45</v>
          </cell>
          <cell r="C2060">
            <v>81.5</v>
          </cell>
          <cell r="D2060">
            <v>79</v>
          </cell>
        </row>
        <row r="2060">
          <cell r="G2060">
            <v>81</v>
          </cell>
          <cell r="H2060">
            <v>82.25</v>
          </cell>
        </row>
        <row r="2061">
          <cell r="A2061">
            <v>41220</v>
          </cell>
          <cell r="B2061">
            <v>80.05</v>
          </cell>
          <cell r="C2061">
            <v>81</v>
          </cell>
          <cell r="D2061">
            <v>78.5</v>
          </cell>
        </row>
        <row r="2061">
          <cell r="G2061">
            <v>80.5</v>
          </cell>
          <cell r="H2061">
            <v>81.75</v>
          </cell>
        </row>
        <row r="2062">
          <cell r="A2062">
            <v>41221</v>
          </cell>
          <cell r="B2062">
            <v>80.05</v>
          </cell>
          <cell r="C2062">
            <v>81</v>
          </cell>
          <cell r="D2062">
            <v>78.5</v>
          </cell>
        </row>
        <row r="2062">
          <cell r="G2062">
            <v>80.25</v>
          </cell>
          <cell r="H2062">
            <v>81.5</v>
          </cell>
        </row>
        <row r="2063">
          <cell r="A2063">
            <v>41222</v>
          </cell>
          <cell r="B2063">
            <v>79.4</v>
          </cell>
          <cell r="C2063">
            <v>80.25</v>
          </cell>
          <cell r="D2063">
            <v>77.75</v>
          </cell>
        </row>
        <row r="2063">
          <cell r="G2063">
            <v>79.5</v>
          </cell>
          <cell r="H2063">
            <v>80.75</v>
          </cell>
        </row>
        <row r="2064">
          <cell r="A2064">
            <v>41225</v>
          </cell>
          <cell r="B2064">
            <v>79.5</v>
          </cell>
          <cell r="C2064">
            <v>80.5</v>
          </cell>
          <cell r="D2064">
            <v>78</v>
          </cell>
        </row>
        <row r="2064">
          <cell r="G2064">
            <v>79.75</v>
          </cell>
          <cell r="H2064">
            <v>81</v>
          </cell>
        </row>
        <row r="2065">
          <cell r="A2065">
            <v>41226</v>
          </cell>
          <cell r="B2065">
            <v>80.45</v>
          </cell>
          <cell r="C2065">
            <v>81.5</v>
          </cell>
          <cell r="D2065">
            <v>79</v>
          </cell>
        </row>
        <row r="2065">
          <cell r="G2065">
            <v>80.75</v>
          </cell>
          <cell r="H2065">
            <v>82</v>
          </cell>
        </row>
        <row r="2066">
          <cell r="A2066">
            <v>41227</v>
          </cell>
          <cell r="B2066">
            <v>80.05</v>
          </cell>
          <cell r="C2066">
            <v>81</v>
          </cell>
          <cell r="D2066">
            <v>78.5</v>
          </cell>
        </row>
        <row r="2066">
          <cell r="G2066">
            <v>80.25</v>
          </cell>
          <cell r="H2066">
            <v>81.5</v>
          </cell>
        </row>
        <row r="2067">
          <cell r="A2067">
            <v>41228</v>
          </cell>
          <cell r="B2067">
            <v>80.45</v>
          </cell>
          <cell r="C2067">
            <v>81.5</v>
          </cell>
          <cell r="D2067">
            <v>79</v>
          </cell>
        </row>
        <row r="2067">
          <cell r="G2067">
            <v>80.75</v>
          </cell>
          <cell r="H2067">
            <v>82</v>
          </cell>
        </row>
        <row r="2068">
          <cell r="A2068">
            <v>41229</v>
          </cell>
          <cell r="B2068">
            <v>81.45</v>
          </cell>
          <cell r="C2068">
            <v>82.5</v>
          </cell>
          <cell r="D2068">
            <v>80</v>
          </cell>
        </row>
        <row r="2068">
          <cell r="G2068">
            <v>81.75</v>
          </cell>
          <cell r="H2068">
            <v>83</v>
          </cell>
        </row>
        <row r="2069">
          <cell r="A2069">
            <v>41232</v>
          </cell>
          <cell r="B2069">
            <v>81.7</v>
          </cell>
          <cell r="C2069">
            <v>83</v>
          </cell>
          <cell r="D2069">
            <v>80.5</v>
          </cell>
        </row>
        <row r="2069">
          <cell r="G2069">
            <v>82.25</v>
          </cell>
          <cell r="H2069">
            <v>83.5</v>
          </cell>
        </row>
        <row r="2070">
          <cell r="A2070">
            <v>41233</v>
          </cell>
          <cell r="B2070">
            <v>81.35</v>
          </cell>
          <cell r="C2070">
            <v>82.5</v>
          </cell>
          <cell r="D2070">
            <v>80</v>
          </cell>
        </row>
        <row r="2070">
          <cell r="G2070">
            <v>81.75</v>
          </cell>
          <cell r="H2070">
            <v>83</v>
          </cell>
        </row>
        <row r="2071">
          <cell r="A2071">
            <v>41234</v>
          </cell>
          <cell r="B2071">
            <v>81.75</v>
          </cell>
          <cell r="C2071">
            <v>83</v>
          </cell>
          <cell r="D2071">
            <v>80.5</v>
          </cell>
        </row>
        <row r="2071">
          <cell r="G2071">
            <v>82.5</v>
          </cell>
          <cell r="H2071">
            <v>83.75</v>
          </cell>
        </row>
        <row r="2072">
          <cell r="A2072">
            <v>41235</v>
          </cell>
          <cell r="B2072">
            <v>81.9</v>
          </cell>
          <cell r="C2072">
            <v>83.25</v>
          </cell>
          <cell r="D2072">
            <v>80.75</v>
          </cell>
        </row>
        <row r="2072">
          <cell r="G2072">
            <v>82.75</v>
          </cell>
          <cell r="H2072">
            <v>84</v>
          </cell>
        </row>
        <row r="2073">
          <cell r="A2073">
            <v>41236</v>
          </cell>
          <cell r="B2073">
            <v>81.9</v>
          </cell>
          <cell r="C2073">
            <v>83.25</v>
          </cell>
          <cell r="D2073">
            <v>80.75</v>
          </cell>
        </row>
        <row r="2073">
          <cell r="G2073">
            <v>82.75</v>
          </cell>
          <cell r="H2073">
            <v>84</v>
          </cell>
        </row>
        <row r="2074">
          <cell r="A2074">
            <v>41239</v>
          </cell>
          <cell r="B2074">
            <v>80.7</v>
          </cell>
          <cell r="C2074">
            <v>82</v>
          </cell>
          <cell r="D2074">
            <v>79.5</v>
          </cell>
        </row>
        <row r="2074">
          <cell r="G2074">
            <v>81.5</v>
          </cell>
          <cell r="H2074">
            <v>82.75</v>
          </cell>
        </row>
        <row r="2075">
          <cell r="A2075">
            <v>41240</v>
          </cell>
          <cell r="B2075">
            <v>81.65</v>
          </cell>
          <cell r="C2075">
            <v>83.25</v>
          </cell>
          <cell r="D2075">
            <v>80.75</v>
          </cell>
        </row>
        <row r="2075">
          <cell r="G2075">
            <v>82.5</v>
          </cell>
          <cell r="H2075">
            <v>83.75</v>
          </cell>
        </row>
        <row r="2076">
          <cell r="A2076">
            <v>41241</v>
          </cell>
          <cell r="B2076">
            <v>81.65</v>
          </cell>
          <cell r="C2076">
            <v>83.25</v>
          </cell>
          <cell r="D2076">
            <v>80.75</v>
          </cell>
        </row>
        <row r="2076">
          <cell r="G2076">
            <v>82.5</v>
          </cell>
          <cell r="H2076">
            <v>83.75</v>
          </cell>
        </row>
        <row r="2077">
          <cell r="A2077">
            <v>41242</v>
          </cell>
          <cell r="B2077">
            <v>81.65</v>
          </cell>
          <cell r="C2077">
            <v>83.25</v>
          </cell>
          <cell r="D2077">
            <v>80.75</v>
          </cell>
        </row>
        <row r="2077">
          <cell r="G2077">
            <v>82.5</v>
          </cell>
          <cell r="H2077">
            <v>83.75</v>
          </cell>
        </row>
        <row r="2078">
          <cell r="A2078">
            <v>41243</v>
          </cell>
          <cell r="B2078">
            <v>82.2</v>
          </cell>
          <cell r="C2078">
            <v>84</v>
          </cell>
          <cell r="D2078">
            <v>81.5</v>
          </cell>
        </row>
        <row r="2078">
          <cell r="G2078">
            <v>83.25</v>
          </cell>
          <cell r="H2078">
            <v>84.5</v>
          </cell>
        </row>
        <row r="2081">
          <cell r="B2081">
            <v>80.8727272727273</v>
          </cell>
          <cell r="C2081">
            <v>82.0568181818182</v>
          </cell>
          <cell r="D2081">
            <v>79.5554545454546</v>
          </cell>
          <cell r="E2081" t="str">
            <v>s/c</v>
          </cell>
          <cell r="F2081" t="str">
            <v>s/c</v>
          </cell>
          <cell r="G2081">
            <v>81.4090909090909</v>
          </cell>
          <cell r="H2081">
            <v>82.6590909090909</v>
          </cell>
        </row>
        <row r="2082">
          <cell r="B2082">
            <v>82.2</v>
          </cell>
          <cell r="C2082">
            <v>84</v>
          </cell>
          <cell r="D2082">
            <v>81.5</v>
          </cell>
          <cell r="E2082" t="str">
            <v>s/c</v>
          </cell>
          <cell r="F2082" t="str">
            <v>s/c</v>
          </cell>
          <cell r="G2082">
            <v>83.25</v>
          </cell>
          <cell r="H2082">
            <v>84.5</v>
          </cell>
        </row>
        <row r="2083">
          <cell r="B2083">
            <v>79.4</v>
          </cell>
          <cell r="C2083">
            <v>80.25</v>
          </cell>
          <cell r="D2083">
            <v>77.75</v>
          </cell>
          <cell r="E2083" t="str">
            <v>s/c</v>
          </cell>
          <cell r="F2083" t="str">
            <v>s/c</v>
          </cell>
          <cell r="G2083">
            <v>79.5</v>
          </cell>
          <cell r="H2083">
            <v>80.75</v>
          </cell>
        </row>
        <row r="2084">
          <cell r="B2084">
            <v>89.6221982758621</v>
          </cell>
          <cell r="C2084">
            <v>92.479525862069</v>
          </cell>
          <cell r="D2084">
            <v>87.4977586206897</v>
          </cell>
          <cell r="E2084" t="str">
            <v>s/c</v>
          </cell>
          <cell r="F2084" t="str">
            <v>s/c</v>
          </cell>
          <cell r="G2084">
            <v>89.4428879310345</v>
          </cell>
          <cell r="H2084">
            <v>90.6939655172414</v>
          </cell>
        </row>
        <row r="2085">
          <cell r="B2085">
            <v>104</v>
          </cell>
          <cell r="C2085">
            <v>113</v>
          </cell>
          <cell r="D2085">
            <v>106.5</v>
          </cell>
          <cell r="E2085" t="str">
            <v>s/c</v>
          </cell>
          <cell r="F2085" t="str">
            <v>s/c</v>
          </cell>
          <cell r="G2085">
            <v>105.75</v>
          </cell>
          <cell r="H2085">
            <v>107</v>
          </cell>
        </row>
        <row r="2086">
          <cell r="B2086">
            <v>77.65</v>
          </cell>
          <cell r="C2086">
            <v>78.5</v>
          </cell>
          <cell r="D2086">
            <v>72</v>
          </cell>
          <cell r="E2086" t="str">
            <v>s/c</v>
          </cell>
          <cell r="F2086" t="str">
            <v>s/c</v>
          </cell>
          <cell r="G2086">
            <v>76.75</v>
          </cell>
          <cell r="H2086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1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424</f>
        <v>41214</v>
      </c>
      <c r="F11" s="30" t="n">
        <f aca="false">'[1]HISTORICO DE MAB '!C5424</f>
        <v>4.73</v>
      </c>
      <c r="G11" s="31" t="str">
        <f aca="false">'[1]HISTORICO DE MAB '!D5424</f>
        <v>s/c</v>
      </c>
      <c r="H11" s="31" t="str">
        <f aca="false">'[1]HISTORICO DE MAB '!F5424</f>
        <v>s/c</v>
      </c>
      <c r="I11" s="31" t="str">
        <f aca="false">'[1]HISTORICO DE MAB '!H5424</f>
        <v>s/c</v>
      </c>
      <c r="J11" s="32" t="str">
        <f aca="false">'[1]HISTORICO DE MAB '!J5424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25</f>
        <v>41215</v>
      </c>
      <c r="F12" s="30" t="n">
        <f aca="false">'[1]HISTORICO DE MAB '!C5425</f>
        <v>4.729</v>
      </c>
      <c r="G12" s="31" t="str">
        <f aca="false">'[1]HISTORICO DE MAB '!D5425</f>
        <v>s/c</v>
      </c>
      <c r="H12" s="31" t="str">
        <f aca="false">'[1]HISTORICO DE MAB '!F5425</f>
        <v>s/c</v>
      </c>
      <c r="I12" s="31" t="str">
        <f aca="false">'[1]HISTORICO DE MAB '!H5425</f>
        <v>s/c</v>
      </c>
      <c r="J12" s="34" t="str">
        <f aca="false">'[1]HISTORICO DE MAB '!J542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26</f>
        <v>41218</v>
      </c>
      <c r="F13" s="30" t="n">
        <f aca="false">'[1]HISTORICO DE MAB '!C5426</f>
        <v>4.73</v>
      </c>
      <c r="G13" s="31" t="n">
        <f aca="false">'[1]HISTORICO DE MAB '!D5426</f>
        <v>417.336152219873</v>
      </c>
      <c r="H13" s="31" t="str">
        <f aca="false">'[1]HISTORICO DE MAB '!F5426</f>
        <v>s/c</v>
      </c>
      <c r="I13" s="31" t="str">
        <f aca="false">'[1]HISTORICO DE MAB '!H5426</f>
        <v>s/c</v>
      </c>
      <c r="J13" s="34" t="str">
        <f aca="false">'[1]HISTORICO DE MAB '!J542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27</f>
        <v>41219</v>
      </c>
      <c r="F14" s="30" t="n">
        <f aca="false">'[1]HISTORICO DE MAB '!C5427</f>
        <v>4.73</v>
      </c>
      <c r="G14" s="31" t="n">
        <f aca="false">'[1]HISTORICO DE MAB '!D5427</f>
        <v>417.441860465116</v>
      </c>
      <c r="H14" s="31" t="str">
        <f aca="false">'[1]HISTORICO DE MAB '!F5427</f>
        <v>s/c</v>
      </c>
      <c r="I14" s="31" t="str">
        <f aca="false">'[1]HISTORICO DE MAB '!H5427</f>
        <v>s/c</v>
      </c>
      <c r="J14" s="34" t="str">
        <f aca="false">'[1]HISTORICO DE MAB '!J542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28</f>
        <v>41220</v>
      </c>
      <c r="F15" s="35" t="n">
        <f aca="false">'[1]HISTORICO DE MAB '!C5428</f>
        <v>4.73</v>
      </c>
      <c r="G15" s="36" t="n">
        <f aca="false">'[1]HISTORICO DE MAB '!D5428</f>
        <v>417.547568710359</v>
      </c>
      <c r="H15" s="36" t="str">
        <f aca="false">'[1]HISTORICO DE MAB '!F5428</f>
        <v>s/c</v>
      </c>
      <c r="I15" s="36" t="str">
        <f aca="false">'[1]HISTORICO DE MAB '!H5428</f>
        <v>s/c</v>
      </c>
      <c r="J15" s="37" t="str">
        <f aca="false">'[1]HISTORICO DE MAB '!J542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29</f>
        <v>41221</v>
      </c>
      <c r="F16" s="35" t="n">
        <f aca="false">'[1]HISTORICO DE MAB '!C5429</f>
        <v>4.734</v>
      </c>
      <c r="G16" s="36" t="n">
        <f aca="false">'[1]HISTORICO DE MAB '!D5429</f>
        <v>415.927334178285</v>
      </c>
      <c r="H16" s="36" t="str">
        <f aca="false">'[1]HISTORICO DE MAB '!F5429</f>
        <v>s/c</v>
      </c>
      <c r="I16" s="36" t="str">
        <f aca="false">'[1]HISTORICO DE MAB '!H5429</f>
        <v>s/c</v>
      </c>
      <c r="J16" s="37" t="str">
        <f aca="false">'[1]HISTORICO DE MAB '!J542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30</f>
        <v>41222</v>
      </c>
      <c r="F17" s="35" t="n">
        <f aca="false">'[1]HISTORICO DE MAB '!C5430</f>
        <v>4.738</v>
      </c>
      <c r="G17" s="36" t="str">
        <f aca="false">'[1]HISTORICO DE MAB '!D5430</f>
        <v>s/c</v>
      </c>
      <c r="H17" s="36" t="str">
        <f aca="false">'[1]HISTORICO DE MAB '!F5430</f>
        <v>s/c</v>
      </c>
      <c r="I17" s="36" t="str">
        <f aca="false">'[1]HISTORICO DE MAB '!H5430</f>
        <v>s/c</v>
      </c>
      <c r="J17" s="37" t="str">
        <f aca="false">'[1]HISTORICO DE MAB '!J543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31</f>
        <v>41225</v>
      </c>
      <c r="F18" s="35" t="n">
        <f aca="false">'[1]HISTORICO DE MAB '!C5431</f>
        <v>4.745</v>
      </c>
      <c r="G18" s="36" t="str">
        <f aca="false">'[1]HISTORICO DE MAB '!D5431</f>
        <v>s/c</v>
      </c>
      <c r="H18" s="36" t="str">
        <f aca="false">'[1]HISTORICO DE MAB '!F5431</f>
        <v>s/c</v>
      </c>
      <c r="I18" s="36" t="str">
        <f aca="false">'[1]HISTORICO DE MAB '!H5431</f>
        <v>s/c</v>
      </c>
      <c r="J18" s="37" t="str">
        <f aca="false">'[1]HISTORICO DE MAB '!J543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32</f>
        <v>41226</v>
      </c>
      <c r="F19" s="35" t="n">
        <f aca="false">'[1]HISTORICO DE MAB '!C5432</f>
        <v>4.743</v>
      </c>
      <c r="G19" s="36" t="str">
        <f aca="false">'[1]HISTORICO DE MAB '!D5432</f>
        <v>s/c</v>
      </c>
      <c r="H19" s="36" t="str">
        <f aca="false">'[1]HISTORICO DE MAB '!F5432</f>
        <v>s/c</v>
      </c>
      <c r="I19" s="36" t="str">
        <f aca="false">'[1]HISTORICO DE MAB '!H5432</f>
        <v>s/c</v>
      </c>
      <c r="J19" s="37" t="str">
        <f aca="false">'[1]HISTORICO DE MAB '!J543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33</f>
        <v>41227</v>
      </c>
      <c r="F20" s="35" t="n">
        <f aca="false">'[1]HISTORICO DE MAB '!C5433</f>
        <v>4.747</v>
      </c>
      <c r="G20" s="36" t="str">
        <f aca="false">'[1]HISTORICO DE MAB '!D5433</f>
        <v>s/c</v>
      </c>
      <c r="H20" s="36" t="str">
        <f aca="false">'[1]HISTORICO DE MAB '!F5433</f>
        <v>s/c</v>
      </c>
      <c r="I20" s="36" t="str">
        <f aca="false">'[1]HISTORICO DE MAB '!H5433</f>
        <v>s/c</v>
      </c>
      <c r="J20" s="37" t="str">
        <f aca="false">'[1]HISTORICO DE MAB '!J543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34</f>
        <v>41228</v>
      </c>
      <c r="F21" s="35" t="n">
        <f aca="false">'[1]HISTORICO DE MAB '!C5434</f>
        <v>4.794</v>
      </c>
      <c r="G21" s="36" t="str">
        <f aca="false">'[1]HISTORICO DE MAB '!D5434</f>
        <v>s/c</v>
      </c>
      <c r="H21" s="36" t="str">
        <f aca="false">'[1]HISTORICO DE MAB '!F5434</f>
        <v>s/c</v>
      </c>
      <c r="I21" s="36" t="str">
        <f aca="false">'[1]HISTORICO DE MAB '!H5434</f>
        <v>s/c</v>
      </c>
      <c r="J21" s="37" t="str">
        <f aca="false">'[1]HISTORICO DE MAB '!J543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35</f>
        <v>41229</v>
      </c>
      <c r="F22" s="35" t="n">
        <f aca="false">'[1]HISTORICO DE MAB '!C5435</f>
        <v>4.76</v>
      </c>
      <c r="G22" s="36" t="str">
        <f aca="false">'[1]HISTORICO DE MAB '!D5435</f>
        <v>s/c</v>
      </c>
      <c r="H22" s="36" t="str">
        <f aca="false">'[1]HISTORICO DE MAB '!F5435</f>
        <v>s/c</v>
      </c>
      <c r="I22" s="36" t="str">
        <f aca="false">'[1]HISTORICO DE MAB '!H5435</f>
        <v>s/c</v>
      </c>
      <c r="J22" s="37" t="str">
        <f aca="false">'[1]HISTORICO DE MAB '!J543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36</f>
        <v>41232</v>
      </c>
      <c r="F23" s="35" t="n">
        <f aca="false">'[1]HISTORICO DE MAB '!C5436</f>
        <v>4.765</v>
      </c>
      <c r="G23" s="36" t="str">
        <f aca="false">'[1]HISTORICO DE MAB '!D5436</f>
        <v>s/c</v>
      </c>
      <c r="H23" s="36" t="str">
        <f aca="false">'[1]HISTORICO DE MAB '!F5436</f>
        <v>s/c</v>
      </c>
      <c r="I23" s="36" t="str">
        <f aca="false">'[1]HISTORICO DE MAB '!H5436</f>
        <v>s/c</v>
      </c>
      <c r="J23" s="37" t="str">
        <f aca="false">'[1]HISTORICO DE MAB '!J5436</f>
        <v>s/c</v>
      </c>
    </row>
    <row r="24" customFormat="false" ht="18" hidden="false" customHeight="false" outlineLevel="0" collapsed="false">
      <c r="E24" s="33" t="n">
        <f aca="false">'[1]HISTORICO DE MAB '!B5437</f>
        <v>41233</v>
      </c>
      <c r="F24" s="35" t="n">
        <f aca="false">'[1]HISTORICO DE MAB '!C5437</f>
        <v>4.757</v>
      </c>
      <c r="G24" s="36" t="str">
        <f aca="false">'[1]HISTORICO DE MAB '!D5437</f>
        <v>s/c</v>
      </c>
      <c r="H24" s="36" t="str">
        <f aca="false">'[1]HISTORICO DE MAB '!F5437</f>
        <v>s/c</v>
      </c>
      <c r="I24" s="36" t="str">
        <f aca="false">'[1]HISTORICO DE MAB '!H5437</f>
        <v>s/c</v>
      </c>
      <c r="J24" s="37" t="str">
        <f aca="false">'[1]HISTORICO DE MAB '!J5437</f>
        <v>s/c</v>
      </c>
    </row>
    <row r="25" customFormat="false" ht="18" hidden="false" customHeight="false" outlineLevel="0" collapsed="false">
      <c r="E25" s="33" t="n">
        <f aca="false">'[1]HISTORICO DE MAB '!B5438</f>
        <v>41234</v>
      </c>
      <c r="F25" s="35" t="n">
        <f aca="false">'[1]HISTORICO DE MAB '!C5438</f>
        <v>4.776</v>
      </c>
      <c r="G25" s="36" t="n">
        <f aca="false">'[1]HISTORICO DE MAB '!D5438</f>
        <v>400.963149078727</v>
      </c>
      <c r="H25" s="36" t="str">
        <f aca="false">'[1]HISTORICO DE MAB '!F5438</f>
        <v>s/c</v>
      </c>
      <c r="I25" s="36" t="str">
        <f aca="false">'[1]HISTORICO DE MAB '!H5438</f>
        <v>s/c</v>
      </c>
      <c r="J25" s="37" t="str">
        <f aca="false">'[1]HISTORICO DE MAB '!J5438</f>
        <v>s/c</v>
      </c>
    </row>
    <row r="26" customFormat="false" ht="18" hidden="false" customHeight="false" outlineLevel="0" collapsed="false">
      <c r="E26" s="33" t="n">
        <f aca="false">'[1]HISTORICO DE MAB '!B5439</f>
        <v>41235</v>
      </c>
      <c r="F26" s="39" t="n">
        <f aca="false">'[1]HISTORICO DE MAB '!C5439</f>
        <v>4.783</v>
      </c>
      <c r="G26" s="36" t="str">
        <f aca="false">'[1]HISTORICO DE MAB '!D5439</f>
        <v>s/c</v>
      </c>
      <c r="H26" s="36" t="str">
        <f aca="false">'[1]HISTORICO DE MAB '!F5439</f>
        <v>s/c</v>
      </c>
      <c r="I26" s="36" t="str">
        <f aca="false">'[1]HISTORICO DE MAB '!H5439</f>
        <v>s/c</v>
      </c>
      <c r="J26" s="37" t="str">
        <f aca="false">'[1]HISTORICO DE MAB '!J5439</f>
        <v>s/c</v>
      </c>
    </row>
    <row r="27" customFormat="false" ht="18" hidden="false" customHeight="false" outlineLevel="0" collapsed="false">
      <c r="E27" s="33" t="n">
        <f aca="false">'[1]HISTORICO DE MAB '!B5440</f>
        <v>41236</v>
      </c>
      <c r="F27" s="35" t="n">
        <f aca="false">'[1]HISTORICO DE MAB '!C5440</f>
        <v>4.778</v>
      </c>
      <c r="G27" s="36" t="str">
        <f aca="false">'[1]HISTORICO DE MAB '!D5440</f>
        <v>s/c</v>
      </c>
      <c r="H27" s="36" t="str">
        <f aca="false">'[1]HISTORICO DE MAB '!F5440</f>
        <v>s/c</v>
      </c>
      <c r="I27" s="36" t="str">
        <f aca="false">'[1]HISTORICO DE MAB '!H5440</f>
        <v>s/c</v>
      </c>
      <c r="J27" s="37" t="str">
        <f aca="false">'[1]HISTORICO DE MAB '!J5440</f>
        <v>s/c</v>
      </c>
    </row>
    <row r="28" customFormat="false" ht="18" hidden="false" customHeight="false" outlineLevel="0" collapsed="false">
      <c r="E28" s="33" t="n">
        <f aca="false">'[1]HISTORICO DE MAB '!B5441</f>
        <v>41239</v>
      </c>
      <c r="F28" s="35" t="str">
        <f aca="false">'[1]HISTORICO DE MAB '!C5441</f>
        <v>s/c</v>
      </c>
      <c r="G28" s="36" t="str">
        <f aca="false">'[1]HISTORICO DE MAB '!D5441</f>
        <v>s/c</v>
      </c>
      <c r="H28" s="36" t="str">
        <f aca="false">'[1]HISTORICO DE MAB '!F5441</f>
        <v>s/c</v>
      </c>
      <c r="I28" s="36" t="str">
        <f aca="false">'[1]HISTORICO DE MAB '!H5441</f>
        <v>s/c</v>
      </c>
      <c r="J28" s="37" t="str">
        <f aca="false">'[1]HISTORICO DE MAB '!J5441</f>
        <v>s/c</v>
      </c>
    </row>
    <row r="29" customFormat="false" ht="18" hidden="false" customHeight="false" outlineLevel="0" collapsed="false">
      <c r="E29" s="33" t="n">
        <f aca="false">'[1]HISTORICO DE MAB '!B5442</f>
        <v>41240</v>
      </c>
      <c r="F29" s="35" t="n">
        <f aca="false">'[1]HISTORICO DE MAB '!C5442</f>
        <v>4.784</v>
      </c>
      <c r="G29" s="36" t="str">
        <f aca="false">'[1]HISTORICO DE MAB '!D5442</f>
        <v>s/c</v>
      </c>
      <c r="H29" s="36" t="str">
        <f aca="false">'[1]HISTORICO DE MAB '!F5442</f>
        <v>s/c</v>
      </c>
      <c r="I29" s="36" t="str">
        <f aca="false">'[1]HISTORICO DE MAB '!H5442</f>
        <v>s/c</v>
      </c>
      <c r="J29" s="37" t="str">
        <f aca="false">'[1]HISTORICO DE MAB '!J5442</f>
        <v>s/c</v>
      </c>
    </row>
    <row r="30" customFormat="false" ht="18" hidden="false" customHeight="false" outlineLevel="0" collapsed="false">
      <c r="E30" s="33" t="n">
        <f aca="false">'[1]HISTORICO DE MAB '!B5443</f>
        <v>41241</v>
      </c>
      <c r="F30" s="35" t="n">
        <f aca="false">'[1]HISTORICO DE MAB '!C5443</f>
        <v>4.79</v>
      </c>
      <c r="G30" s="36" t="n">
        <f aca="false">'[1]HISTORICO DE MAB '!D5443</f>
        <v>408.977035490605</v>
      </c>
      <c r="H30" s="36" t="str">
        <f aca="false">'[1]HISTORICO DE MAB '!F5443</f>
        <v>s/c</v>
      </c>
      <c r="I30" s="36" t="str">
        <f aca="false">'[1]HISTORICO DE MAB '!H5443</f>
        <v>s/c</v>
      </c>
      <c r="J30" s="37" t="str">
        <f aca="false">'[1]HISTORICO DE MAB '!J5443</f>
        <v>s/c</v>
      </c>
    </row>
    <row r="31" customFormat="false" ht="18" hidden="false" customHeight="false" outlineLevel="0" collapsed="false">
      <c r="E31" s="33" t="n">
        <f aca="false">'[1]HISTORICO DE MAB '!B5444</f>
        <v>41242</v>
      </c>
      <c r="F31" s="35" t="n">
        <f aca="false">'[1]HISTORICO DE MAB '!C5444</f>
        <v>4.791</v>
      </c>
      <c r="G31" s="36" t="n">
        <f aca="false">'[1]HISTORICO DE MAB '!D5444</f>
        <v>410.561469421833</v>
      </c>
      <c r="H31" s="36" t="str">
        <f aca="false">'[1]HISTORICO DE MAB '!F5444</f>
        <v>s/c</v>
      </c>
      <c r="I31" s="36" t="str">
        <f aca="false">'[1]HISTORICO DE MAB '!H5444</f>
        <v>s/c</v>
      </c>
      <c r="J31" s="37" t="str">
        <f aca="false">'[1]HISTORICO DE MAB '!J5444</f>
        <v>s/c</v>
      </c>
    </row>
    <row r="32" customFormat="false" ht="18" hidden="false" customHeight="false" outlineLevel="0" collapsed="false">
      <c r="E32" s="33" t="n">
        <f aca="false">'[1]HISTORICO DE MAB '!B5445</f>
        <v>41243</v>
      </c>
      <c r="F32" s="35" t="n">
        <f aca="false">'[1]HISTORICO DE MAB '!C5445</f>
        <v>4.798</v>
      </c>
      <c r="G32" s="36" t="str">
        <f aca="false">'[1]HISTORICO DE MAB '!D5445</f>
        <v>s/c</v>
      </c>
      <c r="H32" s="40" t="str">
        <f aca="false">'[1]HISTORICO DE MAB '!F5445</f>
        <v>s/c</v>
      </c>
      <c r="I32" s="40" t="str">
        <f aca="false">'[1]HISTORICO DE MAB '!H5445</f>
        <v>s/c</v>
      </c>
      <c r="J32" s="41" t="str">
        <f aca="false">'[1]HISTORICO DE MAB '!J544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468</f>
        <v>4.75866666666667</v>
      </c>
      <c r="G34" s="44" t="n">
        <f aca="false">'[1]HISTORICO DE MAB '!D5468</f>
        <v>412.679224223543</v>
      </c>
      <c r="H34" s="45" t="s">
        <v>20</v>
      </c>
      <c r="I34" s="45" t="s">
        <v>20</v>
      </c>
      <c r="J34" s="45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69</f>
        <v>4.798</v>
      </c>
      <c r="G35" s="48" t="n">
        <f aca="false">'[1]HISTORICO DE MAB '!D5469</f>
        <v>417.547568710359</v>
      </c>
      <c r="H35" s="45" t="s">
        <v>20</v>
      </c>
      <c r="I35" s="45" t="s">
        <v>20</v>
      </c>
      <c r="J35" s="45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470</f>
        <v>4.729</v>
      </c>
      <c r="G36" s="51" t="n">
        <f aca="false">'[1]HISTORICO DE MAB '!D5470</f>
        <v>400.963149078727</v>
      </c>
      <c r="H36" s="45" t="s">
        <v>20</v>
      </c>
      <c r="I36" s="45" t="s">
        <v>20</v>
      </c>
      <c r="J36" s="45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471</f>
        <v>4.48773542600897</v>
      </c>
      <c r="G37" s="44" t="n">
        <f aca="false">'[1]HISTORICO DE MAB '!D5471</f>
        <v>348.408653500362</v>
      </c>
      <c r="H37" s="45" t="n">
        <f aca="false">'[1]HISTORICO DE MAB '!F5471</f>
        <v>154.858066005077</v>
      </c>
      <c r="I37" s="55" t="n">
        <f aca="false">'[1]HISTORICO DE MAB '!H5471</f>
        <v>165.893271461717</v>
      </c>
      <c r="J37" s="56" t="n">
        <f aca="false">'[1]HISTORICO DE MAB '!J5471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472</f>
        <v>4.798</v>
      </c>
      <c r="G38" s="59" t="n">
        <f aca="false">'[1]HISTORICO DE MAB '!D5472</f>
        <v>435.445242760723</v>
      </c>
      <c r="H38" s="45" t="n">
        <f aca="false">'[1]HISTORICO DE MAB '!F5472</f>
        <v>154.858066005077</v>
      </c>
      <c r="I38" s="60" t="n">
        <f aca="false">'[1]HISTORICO DE MAB '!H5472</f>
        <v>165.893271461717</v>
      </c>
      <c r="J38" s="37" t="n">
        <f aca="false">'[1]HISTORICO DE MAB '!J5472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473</f>
        <v>4.29</v>
      </c>
      <c r="G39" s="51" t="n">
        <f aca="false">'[1]HISTORICO DE MAB '!D5473</f>
        <v>297.674418604651</v>
      </c>
      <c r="H39" s="63" t="n">
        <f aca="false">'[1]HISTORICO DE MAB '!F5473</f>
        <v>154.858066005077</v>
      </c>
      <c r="I39" s="64" t="n">
        <f aca="false">'[1]HISTORICO DE MAB '!H5473</f>
        <v>165.893271461717</v>
      </c>
      <c r="J39" s="65" t="n">
        <f aca="false">'[1]HISTORICO DE MAB '!J5473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243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220</f>
        <v>1-11-2012 al 7-11-2012</v>
      </c>
      <c r="B10" s="101" t="n">
        <f aca="false">[2]datos!B3220</f>
        <v>1.82</v>
      </c>
      <c r="C10" s="101" t="n">
        <f aca="false">[2]datos!C3220</f>
        <v>1.81</v>
      </c>
      <c r="D10" s="101" t="n">
        <f aca="false">[2]datos!D3220</f>
        <v>1.79</v>
      </c>
      <c r="E10" s="101" t="n">
        <f aca="false">[2]datos!E3220</f>
        <v>1.76</v>
      </c>
      <c r="F10" s="101" t="n">
        <f aca="false">[2]datos!F3220</f>
        <v>1.65</v>
      </c>
      <c r="G10" s="101" t="n">
        <f aca="false">[2]datos!G3220</f>
        <v>1.41</v>
      </c>
      <c r="H10" s="101" t="n">
        <f aca="false">[2]datos!H3220</f>
        <v>1.02</v>
      </c>
      <c r="I10" s="101" t="n">
        <f aca="false">[2]datos!I3220</f>
        <v>0.9</v>
      </c>
      <c r="J10" s="101" t="n">
        <f aca="false">[2]datos!J3220</f>
        <v>140</v>
      </c>
      <c r="K10" s="101" t="n">
        <f aca="false">[2]datos!K3220</f>
        <v>140</v>
      </c>
      <c r="L10" s="101" t="n">
        <f aca="false">[2]datos!L3220</f>
        <v>162</v>
      </c>
      <c r="N10" s="103" t="str">
        <f aca="false">[2]datos!A3202</f>
        <v>1º-11-2012 al 07-11-2012</v>
      </c>
      <c r="O10" s="104" t="n">
        <f aca="false">[2]datos!B3202</f>
        <v>67</v>
      </c>
      <c r="P10" s="104" t="str">
        <f aca="false">[2]datos!C3202</f>
        <v>s/c</v>
      </c>
      <c r="Q10" s="104" t="n">
        <f aca="false">[2]datos!D3202</f>
        <v>64</v>
      </c>
      <c r="R10" s="104" t="n">
        <f aca="false">[2]datos!E3202</f>
        <v>62</v>
      </c>
      <c r="S10" s="104" t="n">
        <f aca="false">[2]datos!F3202</f>
        <v>58</v>
      </c>
      <c r="T10" s="104" t="n">
        <f aca="false">[2]datos!G3202</f>
        <v>53</v>
      </c>
      <c r="U10" s="104" t="n">
        <f aca="false">[2]datos!H3202</f>
        <v>48</v>
      </c>
      <c r="V10" s="104" t="n">
        <f aca="false">[2]datos!I3202</f>
        <v>44</v>
      </c>
      <c r="W10" s="104" t="n">
        <f aca="false">[2]datos!J3202</f>
        <v>63</v>
      </c>
      <c r="X10" s="104"/>
    </row>
    <row r="11" s="91" customFormat="true" ht="11.1" hidden="false" customHeight="true" outlineLevel="0" collapsed="false">
      <c r="A11" s="105" t="str">
        <f aca="false">[2]datos!A3221</f>
        <v>08-11-2012 al 14-11-2012</v>
      </c>
      <c r="B11" s="106" t="n">
        <f aca="false">[2]datos!B3221</f>
        <v>1.82</v>
      </c>
      <c r="C11" s="106" t="n">
        <f aca="false">[2]datos!C3221</f>
        <v>1.81</v>
      </c>
      <c r="D11" s="106" t="n">
        <f aca="false">[2]datos!D3221</f>
        <v>1.79</v>
      </c>
      <c r="E11" s="106" t="n">
        <f aca="false">[2]datos!E3221</f>
        <v>1.76</v>
      </c>
      <c r="F11" s="106" t="n">
        <f aca="false">[2]datos!F3221</f>
        <v>1.65</v>
      </c>
      <c r="G11" s="106" t="n">
        <f aca="false">[2]datos!G3221</f>
        <v>1.41</v>
      </c>
      <c r="H11" s="106" t="n">
        <f aca="false">[2]datos!H3221</f>
        <v>1.02</v>
      </c>
      <c r="I11" s="106" t="n">
        <f aca="false">[2]datos!I3221</f>
        <v>0.9</v>
      </c>
      <c r="J11" s="106" t="n">
        <f aca="false">[2]datos!J3221</f>
        <v>140</v>
      </c>
      <c r="K11" s="106" t="n">
        <f aca="false">[2]datos!K3221</f>
        <v>140</v>
      </c>
      <c r="L11" s="106" t="n">
        <f aca="false">[2]datos!L3221</f>
        <v>164</v>
      </c>
      <c r="N11" s="107" t="str">
        <f aca="false">[2]datos!A3203</f>
        <v>08-11-2012 al 14-11-2012</v>
      </c>
      <c r="O11" s="104" t="n">
        <f aca="false">[2]datos!B3203</f>
        <v>66</v>
      </c>
      <c r="P11" s="104" t="str">
        <f aca="false">[2]datos!C3203</f>
        <v>s/c</v>
      </c>
      <c r="Q11" s="104" t="n">
        <f aca="false">[2]datos!D3203</f>
        <v>63</v>
      </c>
      <c r="R11" s="104" t="n">
        <f aca="false">[2]datos!E3203</f>
        <v>61</v>
      </c>
      <c r="S11" s="104" t="n">
        <f aca="false">[2]datos!F3203</f>
        <v>57</v>
      </c>
      <c r="T11" s="104" t="n">
        <f aca="false">[2]datos!G3203</f>
        <v>52</v>
      </c>
      <c r="U11" s="104" t="n">
        <f aca="false">[2]datos!H3203</f>
        <v>47</v>
      </c>
      <c r="V11" s="104" t="n">
        <f aca="false">[2]datos!I3203</f>
        <v>43</v>
      </c>
      <c r="W11" s="104" t="n">
        <f aca="false">[2]datos!J3203</f>
        <v>63</v>
      </c>
      <c r="X11" s="104"/>
    </row>
    <row r="12" s="91" customFormat="true" ht="11.1" hidden="false" customHeight="true" outlineLevel="0" collapsed="false">
      <c r="A12" s="105" t="str">
        <f aca="false">[2]datos!A3222</f>
        <v>15-11-2012 al 21-11-2012</v>
      </c>
      <c r="B12" s="106" t="n">
        <f aca="false">[2]datos!B3222</f>
        <v>1.83</v>
      </c>
      <c r="C12" s="106" t="n">
        <f aca="false">[2]datos!C3222</f>
        <v>1.82</v>
      </c>
      <c r="D12" s="106" t="n">
        <f aca="false">[2]datos!D3222</f>
        <v>1.8</v>
      </c>
      <c r="E12" s="106" t="n">
        <f aca="false">[2]datos!E3222</f>
        <v>1.77</v>
      </c>
      <c r="F12" s="106" t="n">
        <f aca="false">[2]datos!F3222</f>
        <v>1.66</v>
      </c>
      <c r="G12" s="106" t="n">
        <f aca="false">[2]datos!G3222</f>
        <v>1.42</v>
      </c>
      <c r="H12" s="106" t="n">
        <f aca="false">[2]datos!H3222</f>
        <v>1.03</v>
      </c>
      <c r="I12" s="106" t="n">
        <f aca="false">[2]datos!I3222</f>
        <v>0.92</v>
      </c>
      <c r="J12" s="106" t="n">
        <f aca="false">[2]datos!J3222</f>
        <v>140</v>
      </c>
      <c r="K12" s="106" t="n">
        <f aca="false">[2]datos!K3222</f>
        <v>140</v>
      </c>
      <c r="L12" s="106" t="n">
        <f aca="false">[2]datos!L3222</f>
        <v>165</v>
      </c>
      <c r="N12" s="107" t="str">
        <f aca="false">[2]datos!A3204</f>
        <v>15-11-2012 al 21-11-2012</v>
      </c>
      <c r="O12" s="104" t="n">
        <f aca="false">[2]datos!B3204</f>
        <v>67</v>
      </c>
      <c r="P12" s="104" t="str">
        <f aca="false">[2]datos!C3204</f>
        <v>s/c</v>
      </c>
      <c r="Q12" s="104" t="n">
        <f aca="false">[2]datos!D3204</f>
        <v>64</v>
      </c>
      <c r="R12" s="104" t="n">
        <f aca="false">[2]datos!E3204</f>
        <v>62</v>
      </c>
      <c r="S12" s="104" t="n">
        <f aca="false">[2]datos!F3204</f>
        <v>58</v>
      </c>
      <c r="T12" s="104" t="n">
        <f aca="false">[2]datos!G3204</f>
        <v>54</v>
      </c>
      <c r="U12" s="104" t="n">
        <f aca="false">[2]datos!H3204</f>
        <v>49</v>
      </c>
      <c r="V12" s="104" t="n">
        <f aca="false">[2]datos!I3204</f>
        <v>45</v>
      </c>
      <c r="W12" s="104" t="n">
        <f aca="false">[2]datos!J3204</f>
        <v>63</v>
      </c>
      <c r="X12" s="104"/>
    </row>
    <row r="13" s="91" customFormat="true" ht="11.1" hidden="false" customHeight="true" outlineLevel="0" collapsed="false">
      <c r="A13" s="105" t="str">
        <f aca="false">[2]datos!A3223</f>
        <v>22-11-2012 al 28-11-2012</v>
      </c>
      <c r="B13" s="106" t="n">
        <f aca="false">[2]datos!B3223</f>
        <v>1.83</v>
      </c>
      <c r="C13" s="106" t="n">
        <f aca="false">[2]datos!C3223</f>
        <v>1.82</v>
      </c>
      <c r="D13" s="106" t="n">
        <f aca="false">[2]datos!D3223</f>
        <v>1.8</v>
      </c>
      <c r="E13" s="106" t="n">
        <f aca="false">[2]datos!E3223</f>
        <v>1.77</v>
      </c>
      <c r="F13" s="106" t="n">
        <f aca="false">[2]datos!F3223</f>
        <v>1.66</v>
      </c>
      <c r="G13" s="106" t="n">
        <f aca="false">[2]datos!G3223</f>
        <v>1.42</v>
      </c>
      <c r="H13" s="106" t="n">
        <f aca="false">[2]datos!H3223</f>
        <v>1.03</v>
      </c>
      <c r="I13" s="106" t="n">
        <f aca="false">[2]datos!I3223</f>
        <v>0.92</v>
      </c>
      <c r="J13" s="106" t="str">
        <f aca="false">[2]datos!J3223</f>
        <v>s/c</v>
      </c>
      <c r="K13" s="106" t="str">
        <f aca="false">[2]datos!K3223</f>
        <v>s/c</v>
      </c>
      <c r="L13" s="106" t="n">
        <f aca="false">[2]datos!L3223</f>
        <v>165</v>
      </c>
      <c r="N13" s="108" t="str">
        <f aca="false">[2]datos!A3205</f>
        <v>22-11-2012 al 28-11-2012</v>
      </c>
      <c r="O13" s="104" t="n">
        <f aca="false">[2]datos!B3205</f>
        <v>68</v>
      </c>
      <c r="P13" s="104" t="str">
        <f aca="false">[2]datos!C3205</f>
        <v>s/c</v>
      </c>
      <c r="Q13" s="104" t="n">
        <f aca="false">[2]datos!D3205</f>
        <v>65</v>
      </c>
      <c r="R13" s="104" t="n">
        <f aca="false">[2]datos!E3205</f>
        <v>63</v>
      </c>
      <c r="S13" s="104" t="n">
        <f aca="false">[2]datos!F3205</f>
        <v>59</v>
      </c>
      <c r="T13" s="104" t="n">
        <f aca="false">[2]datos!G3205</f>
        <v>55</v>
      </c>
      <c r="U13" s="104" t="n">
        <f aca="false">[2]datos!H3205</f>
        <v>51</v>
      </c>
      <c r="V13" s="104" t="n">
        <f aca="false">[2]datos!I3205</f>
        <v>48</v>
      </c>
      <c r="W13" s="104" t="n">
        <f aca="false">[2]datos!J3205</f>
        <v>63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225</f>
        <v>1.825</v>
      </c>
      <c r="C15" s="101" t="n">
        <f aca="false">[2]datos!C3225</f>
        <v>1.815</v>
      </c>
      <c r="D15" s="101" t="n">
        <f aca="false">[2]datos!D3225</f>
        <v>1.795</v>
      </c>
      <c r="E15" s="101" t="n">
        <f aca="false">[2]datos!E3225</f>
        <v>1.765</v>
      </c>
      <c r="F15" s="101" t="n">
        <f aca="false">[2]datos!F3225</f>
        <v>1.655</v>
      </c>
      <c r="G15" s="101" t="n">
        <f aca="false">[2]datos!G3225</f>
        <v>1.415</v>
      </c>
      <c r="H15" s="101" t="n">
        <f aca="false">[2]datos!H3225</f>
        <v>1.025</v>
      </c>
      <c r="I15" s="101" t="n">
        <f aca="false">[2]datos!I3225</f>
        <v>0.91</v>
      </c>
      <c r="J15" s="101" t="n">
        <f aca="false">[2]datos!J3225</f>
        <v>140</v>
      </c>
      <c r="K15" s="101" t="n">
        <f aca="false">[2]datos!K3225</f>
        <v>140</v>
      </c>
      <c r="L15" s="101" t="n">
        <f aca="false">[2]datos!L3225</f>
        <v>164</v>
      </c>
      <c r="N15" s="114" t="s">
        <v>19</v>
      </c>
      <c r="O15" s="101" t="n">
        <f aca="false">[2]datos!B3207</f>
        <v>67</v>
      </c>
      <c r="P15" s="101" t="str">
        <f aca="false">[2]datos!C3207</f>
        <v>s/c</v>
      </c>
      <c r="Q15" s="101" t="n">
        <f aca="false">[2]datos!D3207</f>
        <v>64</v>
      </c>
      <c r="R15" s="101" t="n">
        <f aca="false">[2]datos!E3207</f>
        <v>62</v>
      </c>
      <c r="S15" s="101" t="n">
        <f aca="false">[2]datos!F3207</f>
        <v>58</v>
      </c>
      <c r="T15" s="101" t="n">
        <f aca="false">[2]datos!G3207</f>
        <v>53.5</v>
      </c>
      <c r="U15" s="101" t="n">
        <f aca="false">[2]datos!H3207</f>
        <v>48.75</v>
      </c>
      <c r="V15" s="101" t="n">
        <f aca="false">[2]datos!I3207</f>
        <v>45</v>
      </c>
      <c r="W15" s="101" t="n">
        <f aca="false">[2]datos!J3207</f>
        <v>63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226</f>
        <v>1.83</v>
      </c>
      <c r="C16" s="106" t="n">
        <f aca="false">[2]datos!C3226</f>
        <v>1.82</v>
      </c>
      <c r="D16" s="106" t="n">
        <f aca="false">[2]datos!D3226</f>
        <v>1.8</v>
      </c>
      <c r="E16" s="106" t="n">
        <f aca="false">[2]datos!E3226</f>
        <v>1.77</v>
      </c>
      <c r="F16" s="106" t="n">
        <f aca="false">[2]datos!F3226</f>
        <v>1.66</v>
      </c>
      <c r="G16" s="106" t="n">
        <f aca="false">[2]datos!G3226</f>
        <v>1.42</v>
      </c>
      <c r="H16" s="106" t="n">
        <f aca="false">[2]datos!H3226</f>
        <v>1.03</v>
      </c>
      <c r="I16" s="106" t="n">
        <f aca="false">[2]datos!I3226</f>
        <v>0.92</v>
      </c>
      <c r="J16" s="106" t="n">
        <f aca="false">[2]datos!J3226</f>
        <v>140</v>
      </c>
      <c r="K16" s="106" t="n">
        <f aca="false">[2]datos!K3226</f>
        <v>140</v>
      </c>
      <c r="L16" s="106" t="n">
        <f aca="false">[2]datos!L3226</f>
        <v>165</v>
      </c>
      <c r="N16" s="116" t="s">
        <v>21</v>
      </c>
      <c r="O16" s="106" t="n">
        <f aca="false">[2]datos!B3208</f>
        <v>68</v>
      </c>
      <c r="P16" s="106" t="str">
        <f aca="false">[2]datos!C3208</f>
        <v>s/c</v>
      </c>
      <c r="Q16" s="106" t="n">
        <f aca="false">[2]datos!D3208</f>
        <v>65</v>
      </c>
      <c r="R16" s="106" t="n">
        <f aca="false">[2]datos!E3208</f>
        <v>63</v>
      </c>
      <c r="S16" s="106" t="n">
        <f aca="false">[2]datos!F3208</f>
        <v>59</v>
      </c>
      <c r="T16" s="106" t="n">
        <f aca="false">[2]datos!G3208</f>
        <v>55</v>
      </c>
      <c r="U16" s="106" t="n">
        <f aca="false">[2]datos!H3208</f>
        <v>51</v>
      </c>
      <c r="V16" s="106" t="n">
        <f aca="false">[2]datos!I3208</f>
        <v>48</v>
      </c>
      <c r="W16" s="106" t="n">
        <f aca="false">[2]datos!J3208</f>
        <v>63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227</f>
        <v>1.82</v>
      </c>
      <c r="C17" s="110" t="n">
        <f aca="false">[2]datos!C3227</f>
        <v>1.81</v>
      </c>
      <c r="D17" s="110" t="n">
        <f aca="false">[2]datos!D3227</f>
        <v>1.79</v>
      </c>
      <c r="E17" s="110" t="n">
        <f aca="false">[2]datos!E3227</f>
        <v>1.76</v>
      </c>
      <c r="F17" s="110" t="n">
        <f aca="false">[2]datos!F3227</f>
        <v>1.65</v>
      </c>
      <c r="G17" s="110" t="n">
        <f aca="false">[2]datos!G3227</f>
        <v>1.41</v>
      </c>
      <c r="H17" s="110" t="n">
        <f aca="false">[2]datos!H3227</f>
        <v>1.02</v>
      </c>
      <c r="I17" s="110" t="n">
        <f aca="false">[2]datos!I3227</f>
        <v>0.9</v>
      </c>
      <c r="J17" s="110" t="n">
        <f aca="false">[2]datos!J3227</f>
        <v>140</v>
      </c>
      <c r="K17" s="110" t="n">
        <f aca="false">[2]datos!K3227</f>
        <v>140</v>
      </c>
      <c r="L17" s="110" t="n">
        <f aca="false">[2]datos!L3227</f>
        <v>162</v>
      </c>
      <c r="N17" s="118" t="s">
        <v>22</v>
      </c>
      <c r="O17" s="110" t="n">
        <f aca="false">[2]datos!B3209</f>
        <v>66</v>
      </c>
      <c r="P17" s="110" t="str">
        <f aca="false">[2]datos!C3209</f>
        <v>s/c</v>
      </c>
      <c r="Q17" s="110" t="n">
        <f aca="false">[2]datos!D3209</f>
        <v>63</v>
      </c>
      <c r="R17" s="110" t="n">
        <f aca="false">[2]datos!E3209</f>
        <v>61</v>
      </c>
      <c r="S17" s="110" t="n">
        <f aca="false">[2]datos!F3209</f>
        <v>57</v>
      </c>
      <c r="T17" s="110" t="n">
        <f aca="false">[2]datos!G3209</f>
        <v>52</v>
      </c>
      <c r="U17" s="110" t="n">
        <f aca="false">[2]datos!H3209</f>
        <v>47</v>
      </c>
      <c r="V17" s="110" t="n">
        <f aca="false">[2]datos!I3209</f>
        <v>43</v>
      </c>
      <c r="W17" s="110" t="n">
        <f aca="false">[2]datos!J3209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228</f>
        <v>1.93</v>
      </c>
      <c r="C18" s="101" t="n">
        <f aca="false">[2]datos!C3228</f>
        <v>1.92</v>
      </c>
      <c r="D18" s="101" t="n">
        <f aca="false">[2]datos!D3228</f>
        <v>1.90478260869565</v>
      </c>
      <c r="E18" s="101" t="n">
        <f aca="false">[2]datos!E3228</f>
        <v>1.87</v>
      </c>
      <c r="F18" s="101" t="n">
        <f aca="false">[2]datos!F3228</f>
        <v>1.74583333333333</v>
      </c>
      <c r="G18" s="101" t="n">
        <f aca="false">[2]datos!G3228</f>
        <v>1.45645833333333</v>
      </c>
      <c r="H18" s="101" t="n">
        <f aca="false">[2]datos!H3228</f>
        <v>1.08020833333333</v>
      </c>
      <c r="I18" s="101" t="n">
        <f aca="false">[2]datos!I3228</f>
        <v>0.955416666666667</v>
      </c>
      <c r="J18" s="119" t="n">
        <f aca="false">[2]datos!J3228</f>
        <v>138.085106382979</v>
      </c>
      <c r="K18" s="119" t="n">
        <f aca="false">[2]datos!K3228</f>
        <v>137.872340425532</v>
      </c>
      <c r="L18" s="101" t="n">
        <f aca="false">[2]datos!L3228</f>
        <v>137.895833333333</v>
      </c>
      <c r="N18" s="114" t="s">
        <v>53</v>
      </c>
      <c r="O18" s="119" t="n">
        <f aca="false">[2]datos!B3210</f>
        <v>70.125</v>
      </c>
      <c r="P18" s="119" t="str">
        <f aca="false">[2]datos!C3210</f>
        <v>s/c</v>
      </c>
      <c r="Q18" s="119" t="n">
        <f aca="false">[2]datos!D3210</f>
        <v>67.0833333333333</v>
      </c>
      <c r="R18" s="119" t="n">
        <f aca="false">[2]datos!E3210</f>
        <v>65.0833333333333</v>
      </c>
      <c r="S18" s="119" t="n">
        <f aca="false">[2]datos!F3210</f>
        <v>60.6041666666667</v>
      </c>
      <c r="T18" s="119" t="n">
        <f aca="false">[2]datos!G3210</f>
        <v>55.9166666666667</v>
      </c>
      <c r="U18" s="119" t="n">
        <f aca="false">[2]datos!H3210</f>
        <v>51.2916666666667</v>
      </c>
      <c r="V18" s="119" t="n">
        <f aca="false">[2]datos!I3210</f>
        <v>46.8333333333333</v>
      </c>
      <c r="W18" s="101" t="n">
        <f aca="false">[2]datos!J3210</f>
        <v>69.6041666666667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229</f>
        <v>2.16</v>
      </c>
      <c r="C19" s="106" t="n">
        <f aca="false">[2]datos!C3229</f>
        <v>2.15</v>
      </c>
      <c r="D19" s="106" t="n">
        <f aca="false">[2]datos!D3229</f>
        <v>2.13</v>
      </c>
      <c r="E19" s="106" t="n">
        <f aca="false">[2]datos!E3229</f>
        <v>2.1</v>
      </c>
      <c r="F19" s="106" t="n">
        <f aca="false">[2]datos!F3229</f>
        <v>1.93</v>
      </c>
      <c r="G19" s="106" t="n">
        <f aca="false">[2]datos!G3229</f>
        <v>1.63</v>
      </c>
      <c r="H19" s="106" t="n">
        <f aca="false">[2]datos!H3229</f>
        <v>1.28</v>
      </c>
      <c r="I19" s="106" t="n">
        <f aca="false">[2]datos!I3229</f>
        <v>1.15</v>
      </c>
      <c r="J19" s="106" t="n">
        <f aca="false">[2]datos!J3229</f>
        <v>140</v>
      </c>
      <c r="K19" s="106" t="n">
        <f aca="false">[2]datos!K3229</f>
        <v>140</v>
      </c>
      <c r="L19" s="106" t="n">
        <f aca="false">[2]datos!L3229</f>
        <v>165</v>
      </c>
      <c r="N19" s="116" t="s">
        <v>54</v>
      </c>
      <c r="O19" s="106" t="n">
        <f aca="false">[2]datos!B3211</f>
        <v>78</v>
      </c>
      <c r="P19" s="106" t="str">
        <f aca="false">[2]datos!C3211</f>
        <v>s/c</v>
      </c>
      <c r="Q19" s="106" t="n">
        <f aca="false">[2]datos!D3211</f>
        <v>75</v>
      </c>
      <c r="R19" s="106" t="n">
        <f aca="false">[2]datos!E3211</f>
        <v>73</v>
      </c>
      <c r="S19" s="106" t="n">
        <f aca="false">[2]datos!F3211</f>
        <v>69</v>
      </c>
      <c r="T19" s="106" t="n">
        <f aca="false">[2]datos!G3211</f>
        <v>65</v>
      </c>
      <c r="U19" s="106" t="n">
        <f aca="false">[2]datos!H3211</f>
        <v>62</v>
      </c>
      <c r="V19" s="106" t="n">
        <f aca="false">[2]datos!I3211</f>
        <v>61</v>
      </c>
      <c r="W19" s="106" t="n">
        <f aca="false">[2]datos!J321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230</f>
        <v>1.8</v>
      </c>
      <c r="C20" s="110" t="n">
        <f aca="false">[2]datos!C3230</f>
        <v>1.79</v>
      </c>
      <c r="D20" s="110" t="n">
        <f aca="false">[2]datos!D3230</f>
        <v>1.77</v>
      </c>
      <c r="E20" s="110" t="n">
        <f aca="false">[2]datos!E3230</f>
        <v>1.74</v>
      </c>
      <c r="F20" s="110" t="n">
        <f aca="false">[2]datos!F3230</f>
        <v>1.63</v>
      </c>
      <c r="G20" s="110" t="n">
        <f aca="false">[2]datos!G3230</f>
        <v>1.37</v>
      </c>
      <c r="H20" s="110" t="n">
        <f aca="false">[2]datos!H3230</f>
        <v>0.94</v>
      </c>
      <c r="I20" s="110" t="n">
        <f aca="false">[2]datos!I3230</f>
        <v>0.82</v>
      </c>
      <c r="J20" s="110" t="n">
        <f aca="false">[2]datos!J3230</f>
        <v>130</v>
      </c>
      <c r="K20" s="110" t="n">
        <f aca="false">[2]datos!K3230</f>
        <v>130</v>
      </c>
      <c r="L20" s="110" t="n">
        <f aca="false">[2]datos!L3230</f>
        <v>110</v>
      </c>
      <c r="N20" s="120" t="s">
        <v>55</v>
      </c>
      <c r="O20" s="110" t="n">
        <f aca="false">[2]datos!B3212</f>
        <v>63</v>
      </c>
      <c r="P20" s="110" t="str">
        <f aca="false">[2]datos!C3212</f>
        <v>s/c</v>
      </c>
      <c r="Q20" s="110" t="n">
        <f aca="false">[2]datos!D3212</f>
        <v>60</v>
      </c>
      <c r="R20" s="110" t="n">
        <f aca="false">[2]datos!E3212</f>
        <v>58</v>
      </c>
      <c r="S20" s="110" t="n">
        <f aca="false">[2]datos!F3212</f>
        <v>53</v>
      </c>
      <c r="T20" s="110" t="n">
        <f aca="false">[2]datos!G3212</f>
        <v>48</v>
      </c>
      <c r="U20" s="110" t="n">
        <f aca="false">[2]datos!H3212</f>
        <v>43</v>
      </c>
      <c r="V20" s="110" t="n">
        <f aca="false">[2]datos!I3212</f>
        <v>39</v>
      </c>
      <c r="W20" s="110" t="n">
        <f aca="false">[2]datos!J3212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G6</f>
        <v>Diciembre</v>
      </c>
      <c r="C7" s="131" t="str">
        <f aca="false">'[3]Precio Futuro Historico'!AH6</f>
        <v>Marzo</v>
      </c>
      <c r="D7" s="131" t="str">
        <f aca="false">'[3]Precio Futuro Historico'!AI6</f>
        <v>Mayo</v>
      </c>
      <c r="E7" s="131" t="str">
        <f aca="false">'[3]Precio Futuro Historico'!AJ6</f>
        <v>Julio</v>
      </c>
      <c r="F7" s="131" t="str">
        <f aca="false">'[3]Precio Futuro Historico'!AK6</f>
        <v>Octubre</v>
      </c>
      <c r="G7" s="131" t="str">
        <f aca="false">'[3]Precio Futuro Historico'!AL6</f>
        <v>Diciembre</v>
      </c>
      <c r="H7" s="131" t="str">
        <f aca="false">'[3]Precio Futuro Historico'!AM6</f>
        <v>Marzo</v>
      </c>
      <c r="I7" s="131" t="str">
        <f aca="false">'[3]Precio Futuro Historico'!AN6</f>
        <v>Mayo</v>
      </c>
      <c r="J7" s="131" t="str">
        <f aca="false">'[3]Precio Futuro Historico'!AO6</f>
        <v>Julio</v>
      </c>
      <c r="K7" s="131" t="str">
        <f aca="false">'[3]Precio Futuro Historico'!AP6</f>
        <v>Octubre</v>
      </c>
    </row>
    <row r="8" customFormat="false" ht="16.5" hidden="false" customHeight="false" outlineLevel="0" collapsed="false">
      <c r="A8" s="127"/>
      <c r="B8" s="132" t="str">
        <f aca="false">'[3]Precio Futuro Historico'!AG7</f>
        <v>´12</v>
      </c>
      <c r="C8" s="132" t="str">
        <f aca="false">'[3]Precio Futuro Historico'!AH7</f>
        <v>´13</v>
      </c>
      <c r="D8" s="132" t="str">
        <f aca="false">'[3]Precio Futuro Historico'!AI7</f>
        <v>´13</v>
      </c>
      <c r="E8" s="132" t="str">
        <f aca="false">'[3]Precio Futuro Historico'!AJ7</f>
        <v>´13</v>
      </c>
      <c r="F8" s="132" t="str">
        <f aca="false">'[3]Precio Futuro Historico'!AK7</f>
        <v>´13</v>
      </c>
      <c r="G8" s="132" t="str">
        <f aca="false">'[3]Precio Futuro Historico'!AL7</f>
        <v>´13</v>
      </c>
      <c r="H8" s="132" t="str">
        <f aca="false">'[3]Precio Futuro Historico'!AM7</f>
        <v>´14</v>
      </c>
      <c r="I8" s="132" t="str">
        <f aca="false">'[3]Precio Futuro Historico'!AN7</f>
        <v>´14</v>
      </c>
      <c r="J8" s="132" t="str">
        <f aca="false">'[3]Precio Futuro Historico'!AO7</f>
        <v>´14</v>
      </c>
      <c r="K8" s="132" t="str">
        <f aca="false">'[3]Precio Futuro Historico'!AP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2026</f>
        <v>41214</v>
      </c>
      <c r="B10" s="136" t="n">
        <f aca="false">'[3]Precio Futuro Historico'!AG2026</f>
        <v>70.21</v>
      </c>
      <c r="C10" s="136" t="n">
        <f aca="false">'[3]Precio Futuro Historico'!AH2026</f>
        <v>71.5</v>
      </c>
      <c r="D10" s="136" t="n">
        <f aca="false">'[3]Precio Futuro Historico'!AI2026</f>
        <v>72.74</v>
      </c>
      <c r="E10" s="136" t="n">
        <f aca="false">'[3]Precio Futuro Historico'!AJ2026</f>
        <v>73.88</v>
      </c>
      <c r="F10" s="136" t="n">
        <f aca="false">'[3]Precio Futuro Historico'!AK2026</f>
        <v>75.46</v>
      </c>
      <c r="G10" s="136" t="n">
        <f aca="false">'[3]Precio Futuro Historico'!AL2026</f>
        <v>76.12</v>
      </c>
      <c r="H10" s="136" t="n">
        <f aca="false">'[3]Precio Futuro Historico'!AM2026</f>
        <v>77.07</v>
      </c>
      <c r="I10" s="136" t="n">
        <f aca="false">'[3]Precio Futuro Historico'!AN2026</f>
        <v>76</v>
      </c>
      <c r="J10" s="136" t="n">
        <f aca="false">'[3]Precio Futuro Historico'!AO2026</f>
        <v>74.11</v>
      </c>
      <c r="K10" s="136" t="n">
        <f aca="false">'[3]Precio Futuro Historico'!AP2026</f>
        <v>75.86</v>
      </c>
    </row>
    <row r="11" customFormat="false" ht="16.5" hidden="false" customHeight="true" outlineLevel="0" collapsed="false">
      <c r="A11" s="135" t="n">
        <f aca="false">'[3]Precio Futuro Historico'!B2027</f>
        <v>41215</v>
      </c>
      <c r="B11" s="136" t="n">
        <f aca="false">'[3]Precio Futuro Historico'!AG2027</f>
        <v>70.35</v>
      </c>
      <c r="C11" s="136" t="n">
        <f aca="false">'[3]Precio Futuro Historico'!AH2027</f>
        <v>71.44</v>
      </c>
      <c r="D11" s="136" t="n">
        <f aca="false">'[3]Precio Futuro Historico'!AI2027</f>
        <v>72.7</v>
      </c>
      <c r="E11" s="136" t="n">
        <f aca="false">'[3]Precio Futuro Historico'!AJ2027</f>
        <v>73.79</v>
      </c>
      <c r="F11" s="136" t="n">
        <f aca="false">'[3]Precio Futuro Historico'!AK2027</f>
        <v>75.37</v>
      </c>
      <c r="G11" s="136" t="n">
        <f aca="false">'[3]Precio Futuro Historico'!AL2027</f>
        <v>75.97</v>
      </c>
      <c r="H11" s="136" t="n">
        <f aca="false">'[3]Precio Futuro Historico'!AM2027</f>
        <v>76.92</v>
      </c>
      <c r="I11" s="136" t="n">
        <f aca="false">'[3]Precio Futuro Historico'!AN2027</f>
        <v>75.85</v>
      </c>
      <c r="J11" s="136" t="n">
        <f aca="false">'[3]Precio Futuro Historico'!AO2027</f>
        <v>74.45</v>
      </c>
      <c r="K11" s="136" t="n">
        <f aca="false">'[3]Precio Futuro Historico'!AP2027</f>
        <v>76.2</v>
      </c>
    </row>
    <row r="12" customFormat="false" ht="16.5" hidden="false" customHeight="true" outlineLevel="0" collapsed="false">
      <c r="A12" s="135" t="n">
        <f aca="false">'[3]Precio Futuro Historico'!B2028</f>
        <v>41218</v>
      </c>
      <c r="B12" s="136" t="n">
        <f aca="false">'[3]Precio Futuro Historico'!AG2028</f>
        <v>70.4</v>
      </c>
      <c r="C12" s="136" t="n">
        <f aca="false">'[3]Precio Futuro Historico'!AH2028</f>
        <v>71.65</v>
      </c>
      <c r="D12" s="136" t="n">
        <f aca="false">'[3]Precio Futuro Historico'!AI2028</f>
        <v>72.75</v>
      </c>
      <c r="E12" s="136" t="n">
        <f aca="false">'[3]Precio Futuro Historico'!AJ2028</f>
        <v>73.7</v>
      </c>
      <c r="F12" s="136" t="n">
        <f aca="false">'[3]Precio Futuro Historico'!AK2028</f>
        <v>75.31</v>
      </c>
      <c r="G12" s="136" t="n">
        <f aca="false">'[3]Precio Futuro Historico'!AL2028</f>
        <v>75.91</v>
      </c>
      <c r="H12" s="136" t="n">
        <f aca="false">'[3]Precio Futuro Historico'!AM2028</f>
        <v>76.91</v>
      </c>
      <c r="I12" s="136" t="n">
        <f aca="false">'[3]Precio Futuro Historico'!AN2028</f>
        <v>75.84</v>
      </c>
      <c r="J12" s="136" t="n">
        <f aca="false">'[3]Precio Futuro Historico'!AO2028</f>
        <v>74.44</v>
      </c>
      <c r="K12" s="136" t="n">
        <f aca="false">'[3]Precio Futuro Historico'!AP2028</f>
        <v>76.19</v>
      </c>
    </row>
    <row r="13" customFormat="false" ht="16.5" hidden="false" customHeight="true" outlineLevel="0" collapsed="false">
      <c r="A13" s="135" t="n">
        <f aca="false">'[3]Precio Futuro Historico'!B2029</f>
        <v>41219</v>
      </c>
      <c r="B13" s="136" t="n">
        <f aca="false">'[3]Precio Futuro Historico'!AG2029</f>
        <v>70.1</v>
      </c>
      <c r="C13" s="136" t="n">
        <f aca="false">'[3]Precio Futuro Historico'!AH2029</f>
        <v>71.24</v>
      </c>
      <c r="D13" s="136" t="n">
        <f aca="false">'[3]Precio Futuro Historico'!AI2029</f>
        <v>72.38</v>
      </c>
      <c r="E13" s="136" t="n">
        <f aca="false">'[3]Precio Futuro Historico'!AJ2029</f>
        <v>73.25</v>
      </c>
      <c r="F13" s="136" t="n">
        <f aca="false">'[3]Precio Futuro Historico'!AK2029</f>
        <v>74.92</v>
      </c>
      <c r="G13" s="136" t="n">
        <f aca="false">'[3]Precio Futuro Historico'!AL2029</f>
        <v>75.64</v>
      </c>
      <c r="H13" s="136" t="n">
        <f aca="false">'[3]Precio Futuro Historico'!AM2029</f>
        <v>76.67</v>
      </c>
      <c r="I13" s="136" t="n">
        <f aca="false">'[3]Precio Futuro Historico'!AN2029</f>
        <v>75.62</v>
      </c>
      <c r="J13" s="136" t="n">
        <f aca="false">'[3]Precio Futuro Historico'!AO2029</f>
        <v>74.36</v>
      </c>
      <c r="K13" s="136" t="n">
        <f aca="false">'[3]Precio Futuro Historico'!AP2029</f>
        <v>76.23</v>
      </c>
    </row>
    <row r="14" customFormat="false" ht="16.5" hidden="false" customHeight="true" outlineLevel="0" collapsed="false">
      <c r="A14" s="135" t="n">
        <f aca="false">'[3]Precio Futuro Historico'!B2030</f>
        <v>41220</v>
      </c>
      <c r="B14" s="136" t="n">
        <f aca="false">'[3]Precio Futuro Historico'!AG2030</f>
        <v>69.83</v>
      </c>
      <c r="C14" s="136" t="n">
        <f aca="false">'[3]Precio Futuro Historico'!AH2030</f>
        <v>71.07</v>
      </c>
      <c r="D14" s="136" t="n">
        <f aca="false">'[3]Precio Futuro Historico'!AI2030</f>
        <v>72.22</v>
      </c>
      <c r="E14" s="136" t="n">
        <f aca="false">'[3]Precio Futuro Historico'!AJ2030</f>
        <v>73.12</v>
      </c>
      <c r="F14" s="136" t="n">
        <f aca="false">'[3]Precio Futuro Historico'!AK2030</f>
        <v>74.89</v>
      </c>
      <c r="G14" s="136" t="n">
        <f aca="false">'[3]Precio Futuro Historico'!AL2030</f>
        <v>75.57</v>
      </c>
      <c r="H14" s="136" t="n">
        <f aca="false">'[3]Precio Futuro Historico'!AM2030</f>
        <v>76.6</v>
      </c>
      <c r="I14" s="136" t="n">
        <f aca="false">'[3]Precio Futuro Historico'!AN2030</f>
        <v>75.55</v>
      </c>
      <c r="J14" s="136" t="n">
        <f aca="false">'[3]Precio Futuro Historico'!AO2030</f>
        <v>74.29</v>
      </c>
      <c r="K14" s="136" t="n">
        <f aca="false">'[3]Precio Futuro Historico'!AP2030</f>
        <v>76.16</v>
      </c>
    </row>
    <row r="15" customFormat="false" ht="15.75" hidden="false" customHeight="false" outlineLevel="0" collapsed="false">
      <c r="A15" s="135" t="n">
        <f aca="false">'[3]Precio Futuro Historico'!B2031</f>
        <v>41221</v>
      </c>
      <c r="B15" s="136" t="n">
        <f aca="false">'[3]Precio Futuro Historico'!AG2031</f>
        <v>69.26</v>
      </c>
      <c r="C15" s="136" t="n">
        <f aca="false">'[3]Precio Futuro Historico'!AH2031</f>
        <v>70.34</v>
      </c>
      <c r="D15" s="136" t="n">
        <f aca="false">'[3]Precio Futuro Historico'!AI2031</f>
        <v>71.58</v>
      </c>
      <c r="E15" s="136" t="n">
        <f aca="false">'[3]Precio Futuro Historico'!AJ2031</f>
        <v>72.52</v>
      </c>
      <c r="F15" s="136" t="n">
        <f aca="false">'[3]Precio Futuro Historico'!AK2031</f>
        <v>74.14</v>
      </c>
      <c r="G15" s="136" t="n">
        <f aca="false">'[3]Precio Futuro Historico'!AL2031</f>
        <v>74.56</v>
      </c>
      <c r="H15" s="136" t="n">
        <f aca="false">'[3]Precio Futuro Historico'!AM2031</f>
        <v>75.56</v>
      </c>
      <c r="I15" s="136" t="n">
        <f aca="false">'[3]Precio Futuro Historico'!AN2031</f>
        <v>74.73</v>
      </c>
      <c r="J15" s="137" t="n">
        <f aca="false">'[3]Precio Futuro Historico'!AO2031</f>
        <v>73.81</v>
      </c>
      <c r="K15" s="137" t="n">
        <f aca="false">'[3]Precio Futuro Historico'!AP2031</f>
        <v>76.15</v>
      </c>
    </row>
    <row r="16" customFormat="false" ht="15.75" hidden="false" customHeight="false" outlineLevel="0" collapsed="false">
      <c r="A16" s="135" t="n">
        <f aca="false">'[3]Precio Futuro Historico'!B2032</f>
        <v>41222</v>
      </c>
      <c r="B16" s="136" t="n">
        <f aca="false">'[3]Precio Futuro Historico'!AG2032</f>
        <v>69.58</v>
      </c>
      <c r="C16" s="136" t="n">
        <f aca="false">'[3]Precio Futuro Historico'!AH2032</f>
        <v>70.44</v>
      </c>
      <c r="D16" s="136" t="n">
        <f aca="false">'[3]Precio Futuro Historico'!AI2032</f>
        <v>71.72</v>
      </c>
      <c r="E16" s="136" t="n">
        <f aca="false">'[3]Precio Futuro Historico'!AJ2032</f>
        <v>72.81</v>
      </c>
      <c r="F16" s="136" t="n">
        <f aca="false">'[3]Precio Futuro Historico'!AK2032</f>
        <v>74.52</v>
      </c>
      <c r="G16" s="136" t="n">
        <f aca="false">'[3]Precio Futuro Historico'!AL2032</f>
        <v>74.84</v>
      </c>
      <c r="H16" s="136" t="n">
        <f aca="false">'[3]Precio Futuro Historico'!AM2032</f>
        <v>75.87</v>
      </c>
      <c r="I16" s="136" t="n">
        <f aca="false">'[3]Precio Futuro Historico'!AN2032</f>
        <v>75.05</v>
      </c>
      <c r="J16" s="136" t="n">
        <f aca="false">'[3]Precio Futuro Historico'!AO2032</f>
        <v>74.13</v>
      </c>
      <c r="K16" s="136" t="n">
        <f aca="false">'[3]Precio Futuro Historico'!AP2032</f>
        <v>76.47</v>
      </c>
    </row>
    <row r="17" customFormat="false" ht="15.75" hidden="false" customHeight="false" outlineLevel="0" collapsed="false">
      <c r="A17" s="135" t="n">
        <f aca="false">'[3]Precio Futuro Historico'!B2033</f>
        <v>41225</v>
      </c>
      <c r="B17" s="136" t="n">
        <f aca="false">'[3]Precio Futuro Historico'!AG2033</f>
        <v>70.88</v>
      </c>
      <c r="C17" s="136" t="n">
        <f aca="false">'[3]Precio Futuro Historico'!AH2033</f>
        <v>71.2</v>
      </c>
      <c r="D17" s="136" t="n">
        <f aca="false">'[3]Precio Futuro Historico'!AI2033</f>
        <v>72.4</v>
      </c>
      <c r="E17" s="136" t="n">
        <f aca="false">'[3]Precio Futuro Historico'!AJ2033</f>
        <v>73.59</v>
      </c>
      <c r="F17" s="136" t="n">
        <f aca="false">'[3]Precio Futuro Historico'!AK2033</f>
        <v>75.41</v>
      </c>
      <c r="G17" s="136" t="n">
        <f aca="false">'[3]Precio Futuro Historico'!AL2033</f>
        <v>76.1</v>
      </c>
      <c r="H17" s="136" t="n">
        <f aca="false">'[3]Precio Futuro Historico'!AM2033</f>
        <v>76.95</v>
      </c>
      <c r="I17" s="136" t="n">
        <f aca="false">'[3]Precio Futuro Historico'!AN2033</f>
        <v>76.3</v>
      </c>
      <c r="J17" s="136" t="n">
        <f aca="false">'[3]Precio Futuro Historico'!AO2033</f>
        <v>75.38</v>
      </c>
      <c r="K17" s="136" t="n">
        <f aca="false">'[3]Precio Futuro Historico'!AP2033</f>
        <v>77.72</v>
      </c>
    </row>
    <row r="18" customFormat="false" ht="15.75" hidden="false" customHeight="false" outlineLevel="0" collapsed="false">
      <c r="A18" s="135" t="n">
        <f aca="false">'[3]Precio Futuro Historico'!B2034</f>
        <v>41226</v>
      </c>
      <c r="B18" s="136" t="n">
        <f aca="false">'[3]Precio Futuro Historico'!AG2034</f>
        <v>70.81</v>
      </c>
      <c r="C18" s="136" t="n">
        <f aca="false">'[3]Precio Futuro Historico'!AH2034</f>
        <v>70.61</v>
      </c>
      <c r="D18" s="136" t="n">
        <f aca="false">'[3]Precio Futuro Historico'!AI2034</f>
        <v>71.65</v>
      </c>
      <c r="E18" s="136" t="n">
        <f aca="false">'[3]Precio Futuro Historico'!AJ2034</f>
        <v>72.83</v>
      </c>
      <c r="F18" s="136" t="n">
        <f aca="false">'[3]Precio Futuro Historico'!AK2034</f>
        <v>74.65</v>
      </c>
      <c r="G18" s="136" t="n">
        <f aca="false">'[3]Precio Futuro Historico'!AL2034</f>
        <v>75.28</v>
      </c>
      <c r="H18" s="136" t="n">
        <f aca="false">'[3]Precio Futuro Historico'!AM2034</f>
        <v>76.13</v>
      </c>
      <c r="I18" s="136" t="n">
        <f aca="false">'[3]Precio Futuro Historico'!AN2034</f>
        <v>75.58</v>
      </c>
      <c r="J18" s="136" t="n">
        <f aca="false">'[3]Precio Futuro Historico'!AO2034</f>
        <v>74.78</v>
      </c>
      <c r="K18" s="136" t="n">
        <f aca="false">'[3]Precio Futuro Historico'!AP2034</f>
        <v>77.12</v>
      </c>
    </row>
    <row r="19" customFormat="false" ht="15.75" hidden="false" customHeight="false" outlineLevel="0" collapsed="false">
      <c r="A19" s="135" t="n">
        <f aca="false">'[3]Precio Futuro Historico'!B2035</f>
        <v>41227</v>
      </c>
      <c r="B19" s="136" t="n">
        <f aca="false">'[3]Precio Futuro Historico'!AG2035</f>
        <v>71.63</v>
      </c>
      <c r="C19" s="136" t="n">
        <f aca="false">'[3]Precio Futuro Historico'!AH2035</f>
        <v>71.26</v>
      </c>
      <c r="D19" s="136" t="n">
        <f aca="false">'[3]Precio Futuro Historico'!AI2035</f>
        <v>72.4</v>
      </c>
      <c r="E19" s="136" t="n">
        <f aca="false">'[3]Precio Futuro Historico'!AJ2035</f>
        <v>73.5</v>
      </c>
      <c r="F19" s="136" t="n">
        <f aca="false">'[3]Precio Futuro Historico'!AK2035</f>
        <v>75.32</v>
      </c>
      <c r="G19" s="136" t="n">
        <f aca="false">'[3]Precio Futuro Historico'!AL2035</f>
        <v>75.9</v>
      </c>
      <c r="H19" s="136" t="n">
        <f aca="false">'[3]Precio Futuro Historico'!AM2035</f>
        <v>76.9</v>
      </c>
      <c r="I19" s="136" t="n">
        <f aca="false">'[3]Precio Futuro Historico'!AN2035</f>
        <v>77</v>
      </c>
      <c r="J19" s="136" t="n">
        <f aca="false">'[3]Precio Futuro Historico'!AO2035</f>
        <v>76.2</v>
      </c>
      <c r="K19" s="136" t="n">
        <f aca="false">'[3]Precio Futuro Historico'!AP2035</f>
        <v>78.54</v>
      </c>
    </row>
    <row r="20" customFormat="false" ht="15.75" hidden="false" customHeight="false" outlineLevel="0" collapsed="false">
      <c r="A20" s="135" t="n">
        <f aca="false">'[3]Precio Futuro Historico'!B2036</f>
        <v>41228</v>
      </c>
      <c r="B20" s="136" t="n">
        <f aca="false">'[3]Precio Futuro Historico'!AG2036</f>
        <v>73.96</v>
      </c>
      <c r="C20" s="136" t="n">
        <f aca="false">'[3]Precio Futuro Historico'!AH2036</f>
        <v>72.24</v>
      </c>
      <c r="D20" s="136" t="n">
        <f aca="false">'[3]Precio Futuro Historico'!AI2036</f>
        <v>73.12</v>
      </c>
      <c r="E20" s="136" t="n">
        <f aca="false">'[3]Precio Futuro Historico'!AJ2036</f>
        <v>74.1</v>
      </c>
      <c r="F20" s="136" t="n">
        <f aca="false">'[3]Precio Futuro Historico'!AK2036</f>
        <v>75.92</v>
      </c>
      <c r="G20" s="136" t="n">
        <f aca="false">'[3]Precio Futuro Historico'!AL2036</f>
        <v>76.53</v>
      </c>
      <c r="H20" s="136" t="n">
        <f aca="false">'[3]Precio Futuro Historico'!AM2036</f>
        <v>77.53</v>
      </c>
      <c r="I20" s="136" t="n">
        <f aca="false">'[3]Precio Futuro Historico'!AN2036</f>
        <v>77.63</v>
      </c>
      <c r="J20" s="136" t="n">
        <f aca="false">'[3]Precio Futuro Historico'!AO2036</f>
        <v>76.83</v>
      </c>
      <c r="K20" s="136" t="n">
        <f aca="false">'[3]Precio Futuro Historico'!AP2036</f>
        <v>79.17</v>
      </c>
    </row>
    <row r="21" customFormat="false" ht="16.5" hidden="false" customHeight="true" outlineLevel="0" collapsed="false">
      <c r="A21" s="135" t="n">
        <f aca="false">'[3]Precio Futuro Historico'!B2037</f>
        <v>41229</v>
      </c>
      <c r="B21" s="136" t="n">
        <f aca="false">'[3]Precio Futuro Historico'!AG2037</f>
        <v>72.73</v>
      </c>
      <c r="C21" s="136" t="n">
        <f aca="false">'[3]Precio Futuro Historico'!AH2037</f>
        <v>72.64</v>
      </c>
      <c r="D21" s="136" t="n">
        <f aca="false">'[3]Precio Futuro Historico'!AI2037</f>
        <v>73.54</v>
      </c>
      <c r="E21" s="136" t="n">
        <f aca="false">'[3]Precio Futuro Historico'!AJ2037</f>
        <v>74.53</v>
      </c>
      <c r="F21" s="136" t="n">
        <f aca="false">'[3]Precio Futuro Historico'!AK2037</f>
        <v>76.25</v>
      </c>
      <c r="G21" s="136" t="n">
        <f aca="false">'[3]Precio Futuro Historico'!AL2037</f>
        <v>76.78</v>
      </c>
      <c r="H21" s="136" t="n">
        <f aca="false">'[3]Precio Futuro Historico'!AM2037</f>
        <v>77.63</v>
      </c>
      <c r="I21" s="136" t="n">
        <f aca="false">'[3]Precio Futuro Historico'!AN2037</f>
        <v>77.53</v>
      </c>
      <c r="J21" s="136" t="n">
        <f aca="false">'[3]Precio Futuro Historico'!AO2037</f>
        <v>76.73</v>
      </c>
      <c r="K21" s="136" t="n">
        <f aca="false">'[3]Precio Futuro Historico'!AP2037</f>
        <v>79.07</v>
      </c>
    </row>
    <row r="22" customFormat="false" ht="15.75" hidden="false" customHeight="false" outlineLevel="0" collapsed="false">
      <c r="A22" s="135" t="n">
        <f aca="false">'[3]Precio Futuro Historico'!B2038</f>
        <v>41232</v>
      </c>
      <c r="B22" s="136" t="n">
        <f aca="false">'[3]Precio Futuro Historico'!AG2038</f>
        <v>72.05</v>
      </c>
      <c r="C22" s="136" t="n">
        <f aca="false">'[3]Precio Futuro Historico'!AH2038</f>
        <v>72.06</v>
      </c>
      <c r="D22" s="136" t="n">
        <f aca="false">'[3]Precio Futuro Historico'!AI2038</f>
        <v>73</v>
      </c>
      <c r="E22" s="136" t="n">
        <f aca="false">'[3]Precio Futuro Historico'!AJ2038</f>
        <v>73.92</v>
      </c>
      <c r="F22" s="136" t="n">
        <f aca="false">'[3]Precio Futuro Historico'!AK2038</f>
        <v>75.5</v>
      </c>
      <c r="G22" s="136" t="n">
        <f aca="false">'[3]Precio Futuro Historico'!AL2038</f>
        <v>75.89</v>
      </c>
      <c r="H22" s="136" t="n">
        <f aca="false">'[3]Precio Futuro Historico'!AM2038</f>
        <v>76.9</v>
      </c>
      <c r="I22" s="136" t="n">
        <f aca="false">'[3]Precio Futuro Historico'!AN2038</f>
        <v>76.9</v>
      </c>
      <c r="J22" s="136" t="n">
        <f aca="false">'[3]Precio Futuro Historico'!AO2038</f>
        <v>76.1</v>
      </c>
      <c r="K22" s="136" t="n">
        <f aca="false">'[3]Precio Futuro Historico'!AP2038</f>
        <v>78.44</v>
      </c>
    </row>
    <row r="23" customFormat="false" ht="15.75" hidden="false" customHeight="false" outlineLevel="0" collapsed="false">
      <c r="A23" s="135" t="n">
        <f aca="false">'[3]Precio Futuro Historico'!B2039</f>
        <v>41233</v>
      </c>
      <c r="B23" s="136" t="n">
        <f aca="false">'[3]Precio Futuro Historico'!AG2039</f>
        <v>72.5</v>
      </c>
      <c r="C23" s="136" t="n">
        <f aca="false">'[3]Precio Futuro Historico'!AH2039</f>
        <v>72.49</v>
      </c>
      <c r="D23" s="136" t="n">
        <f aca="false">'[3]Precio Futuro Historico'!AI2039</f>
        <v>73.34</v>
      </c>
      <c r="E23" s="136" t="n">
        <f aca="false">'[3]Precio Futuro Historico'!AJ2039</f>
        <v>74.31</v>
      </c>
      <c r="F23" s="136" t="n">
        <f aca="false">'[3]Precio Futuro Historico'!AK2039</f>
        <v>75.99</v>
      </c>
      <c r="G23" s="136" t="n">
        <f aca="false">'[3]Precio Futuro Historico'!AL2039</f>
        <v>76.44</v>
      </c>
      <c r="H23" s="136" t="n">
        <f aca="false">'[3]Precio Futuro Historico'!AM2039</f>
        <v>77.45</v>
      </c>
      <c r="I23" s="136" t="n">
        <f aca="false">'[3]Precio Futuro Historico'!AN2039</f>
        <v>77.45</v>
      </c>
      <c r="J23" s="137" t="n">
        <f aca="false">'[3]Precio Futuro Historico'!AO2039</f>
        <v>76.65</v>
      </c>
      <c r="K23" s="137" t="n">
        <f aca="false">'[3]Precio Futuro Historico'!AP2039</f>
        <v>78.99</v>
      </c>
    </row>
    <row r="24" customFormat="false" ht="15.75" hidden="false" customHeight="false" outlineLevel="0" collapsed="false">
      <c r="A24" s="135" t="n">
        <f aca="false">'[3]Precio Futuro Historico'!B2040</f>
        <v>41234</v>
      </c>
      <c r="B24" s="136" t="n">
        <f aca="false">'[3]Precio Futuro Historico'!AG2040</f>
        <v>72.38</v>
      </c>
      <c r="C24" s="136" t="n">
        <f aca="false">'[3]Precio Futuro Historico'!AH2040</f>
        <v>72.66</v>
      </c>
      <c r="D24" s="136" t="n">
        <f aca="false">'[3]Precio Futuro Historico'!AI2040</f>
        <v>73.37</v>
      </c>
      <c r="E24" s="136" t="n">
        <f aca="false">'[3]Precio Futuro Historico'!AJ2040</f>
        <v>74.31</v>
      </c>
      <c r="F24" s="136" t="n">
        <f aca="false">'[3]Precio Futuro Historico'!AK2040</f>
        <v>75.99</v>
      </c>
      <c r="G24" s="136" t="n">
        <f aca="false">'[3]Precio Futuro Historico'!AL2040</f>
        <v>76.59</v>
      </c>
      <c r="H24" s="136" t="n">
        <f aca="false">'[3]Precio Futuro Historico'!AM2040</f>
        <v>77.55</v>
      </c>
      <c r="I24" s="136" t="n">
        <f aca="false">'[3]Precio Futuro Historico'!AN2040</f>
        <v>77.71</v>
      </c>
      <c r="J24" s="136" t="n">
        <f aca="false">'[3]Precio Futuro Historico'!AO2040</f>
        <v>77.06</v>
      </c>
      <c r="K24" s="136" t="n">
        <f aca="false">'[3]Precio Futuro Historico'!AP2040</f>
        <v>79.4</v>
      </c>
    </row>
    <row r="25" customFormat="false" ht="15.75" hidden="false" customHeight="false" outlineLevel="0" collapsed="false">
      <c r="A25" s="135" t="n">
        <f aca="false">'[3]Precio Futuro Historico'!B2042</f>
        <v>41236</v>
      </c>
      <c r="B25" s="136" t="n">
        <f aca="false">'[3]Precio Futuro Historico'!AG2042</f>
        <v>69.83</v>
      </c>
      <c r="C25" s="136" t="n">
        <f aca="false">'[3]Precio Futuro Historico'!AH2042</f>
        <v>71.43</v>
      </c>
      <c r="D25" s="136" t="n">
        <f aca="false">'[3]Precio Futuro Historico'!AI2042</f>
        <v>72.21</v>
      </c>
      <c r="E25" s="136" t="n">
        <f aca="false">'[3]Precio Futuro Historico'!AJ2042</f>
        <v>73.22</v>
      </c>
      <c r="F25" s="136" t="n">
        <f aca="false">'[3]Precio Futuro Historico'!AK2042</f>
        <v>74.9</v>
      </c>
      <c r="G25" s="136" t="n">
        <f aca="false">'[3]Precio Futuro Historico'!AL2042</f>
        <v>75.45</v>
      </c>
      <c r="H25" s="136" t="n">
        <f aca="false">'[3]Precio Futuro Historico'!AM2042</f>
        <v>76.1</v>
      </c>
      <c r="I25" s="136" t="n">
        <f aca="false">'[3]Precio Futuro Historico'!AN2042</f>
        <v>76.26</v>
      </c>
      <c r="J25" s="136" t="n">
        <f aca="false">'[3]Precio Futuro Historico'!AO2042</f>
        <v>75.61</v>
      </c>
      <c r="K25" s="136" t="n">
        <f aca="false">'[3]Precio Futuro Historico'!AP2042</f>
        <v>77.95</v>
      </c>
    </row>
    <row r="26" customFormat="false" ht="16.5" hidden="false" customHeight="true" outlineLevel="0" collapsed="false">
      <c r="A26" s="135" t="n">
        <f aca="false">'[3]Precio Futuro Historico'!B2043</f>
        <v>41239</v>
      </c>
      <c r="B26" s="136" t="n">
        <f aca="false">'[3]Precio Futuro Historico'!AG2043</f>
        <v>71.26</v>
      </c>
      <c r="C26" s="136" t="n">
        <f aca="false">'[3]Precio Futuro Historico'!AH2043</f>
        <v>72.62</v>
      </c>
      <c r="D26" s="136" t="n">
        <f aca="false">'[3]Precio Futuro Historico'!AI2043</f>
        <v>73.45</v>
      </c>
      <c r="E26" s="136" t="n">
        <f aca="false">'[3]Precio Futuro Historico'!AJ2043</f>
        <v>74.4</v>
      </c>
      <c r="F26" s="136" t="n">
        <f aca="false">'[3]Precio Futuro Historico'!AK2043</f>
        <v>76.08</v>
      </c>
      <c r="G26" s="136" t="n">
        <f aca="false">'[3]Precio Futuro Historico'!AL2043</f>
        <v>76.63</v>
      </c>
      <c r="H26" s="136" t="n">
        <f aca="false">'[3]Precio Futuro Historico'!AM2043</f>
        <v>77.23</v>
      </c>
      <c r="I26" s="136" t="n">
        <f aca="false">'[3]Precio Futuro Historico'!AN2043</f>
        <v>77.28</v>
      </c>
      <c r="J26" s="136" t="n">
        <f aca="false">'[3]Precio Futuro Historico'!AO2043</f>
        <v>76.63</v>
      </c>
      <c r="K26" s="136" t="n">
        <f aca="false">'[3]Precio Futuro Historico'!AP2043</f>
        <v>78.97</v>
      </c>
    </row>
    <row r="27" customFormat="false" ht="15.75" hidden="false" customHeight="false" outlineLevel="0" collapsed="false">
      <c r="A27" s="135" t="n">
        <f aca="false">'[3]Precio Futuro Historico'!B2044</f>
        <v>41240</v>
      </c>
      <c r="B27" s="136" t="n">
        <f aca="false">'[3]Precio Futuro Historico'!AG2044</f>
        <v>71.04</v>
      </c>
      <c r="C27" s="136" t="n">
        <f aca="false">'[3]Precio Futuro Historico'!AH2044</f>
        <v>72.52</v>
      </c>
      <c r="D27" s="136" t="n">
        <f aca="false">'[3]Precio Futuro Historico'!AI2044</f>
        <v>73.28</v>
      </c>
      <c r="E27" s="136" t="n">
        <f aca="false">'[3]Precio Futuro Historico'!AJ2044</f>
        <v>74.18</v>
      </c>
      <c r="F27" s="136" t="n">
        <f aca="false">'[3]Precio Futuro Historico'!AK2044</f>
        <v>75.9</v>
      </c>
      <c r="G27" s="136" t="n">
        <f aca="false">'[3]Precio Futuro Historico'!AL2044</f>
        <v>76.57</v>
      </c>
      <c r="H27" s="136" t="n">
        <f aca="false">'[3]Precio Futuro Historico'!AM2044</f>
        <v>77.17</v>
      </c>
      <c r="I27" s="136" t="n">
        <f aca="false">'[3]Precio Futuro Historico'!AN2044</f>
        <v>77.12</v>
      </c>
      <c r="J27" s="136" t="n">
        <f aca="false">'[3]Precio Futuro Historico'!AO2044</f>
        <v>76.47</v>
      </c>
      <c r="K27" s="136" t="n">
        <f aca="false">'[3]Precio Futuro Historico'!AP2044</f>
        <v>78.81</v>
      </c>
    </row>
    <row r="28" customFormat="false" ht="15.75" hidden="false" customHeight="false" outlineLevel="0" collapsed="false">
      <c r="A28" s="135" t="n">
        <f aca="false">'[3]Precio Futuro Historico'!B2045</f>
        <v>41241</v>
      </c>
      <c r="B28" s="136" t="n">
        <f aca="false">'[3]Precio Futuro Historico'!AG2045</f>
        <v>71.23</v>
      </c>
      <c r="C28" s="136" t="n">
        <f aca="false">'[3]Precio Futuro Historico'!AH2045</f>
        <v>72.63</v>
      </c>
      <c r="D28" s="136" t="n">
        <f aca="false">'[3]Precio Futuro Historico'!AI2045</f>
        <v>73.45</v>
      </c>
      <c r="E28" s="136" t="n">
        <f aca="false">'[3]Precio Futuro Historico'!AJ2045</f>
        <v>74.32</v>
      </c>
      <c r="F28" s="136" t="n">
        <f aca="false">'[3]Precio Futuro Historico'!AK2045</f>
        <v>76.03</v>
      </c>
      <c r="G28" s="136" t="n">
        <f aca="false">'[3]Precio Futuro Historico'!AL2045</f>
        <v>76.67</v>
      </c>
      <c r="H28" s="136" t="n">
        <f aca="false">'[3]Precio Futuro Historico'!AM2045</f>
        <v>77.07</v>
      </c>
      <c r="I28" s="136" t="n">
        <f aca="false">'[3]Precio Futuro Historico'!AN2045</f>
        <v>76.92</v>
      </c>
      <c r="J28" s="136" t="n">
        <f aca="false">'[3]Precio Futuro Historico'!AO2045</f>
        <v>76.57</v>
      </c>
      <c r="K28" s="136" t="n">
        <f aca="false">'[3]Precio Futuro Historico'!AP2045</f>
        <v>78.91</v>
      </c>
    </row>
    <row r="29" customFormat="false" ht="15.75" hidden="false" customHeight="false" outlineLevel="0" collapsed="false">
      <c r="A29" s="135" t="n">
        <f aca="false">'[3]Precio Futuro Historico'!B2046</f>
        <v>41242</v>
      </c>
      <c r="B29" s="136" t="n">
        <f aca="false">'[3]Precio Futuro Historico'!AG2046</f>
        <v>71.75</v>
      </c>
      <c r="C29" s="136" t="n">
        <f aca="false">'[3]Precio Futuro Historico'!AH2046</f>
        <v>73.35</v>
      </c>
      <c r="D29" s="136" t="n">
        <f aca="false">'[3]Precio Futuro Historico'!AI2046</f>
        <v>74.02</v>
      </c>
      <c r="E29" s="136" t="n">
        <f aca="false">'[3]Precio Futuro Historico'!AJ2046</f>
        <v>74.67</v>
      </c>
      <c r="F29" s="136" t="n">
        <f aca="false">'[3]Precio Futuro Historico'!AK2046</f>
        <v>76.29</v>
      </c>
      <c r="G29" s="136" t="n">
        <f aca="false">'[3]Precio Futuro Historico'!AL2046</f>
        <v>76.92</v>
      </c>
      <c r="H29" s="136" t="n">
        <f aca="false">'[3]Precio Futuro Historico'!AM2046</f>
        <v>77.43</v>
      </c>
      <c r="I29" s="136" t="n">
        <f aca="false">'[3]Precio Futuro Historico'!AN2046</f>
        <v>77.27</v>
      </c>
      <c r="J29" s="136" t="n">
        <f aca="false">'[3]Precio Futuro Historico'!AO2046</f>
        <v>76.9</v>
      </c>
      <c r="K29" s="136" t="n">
        <f aca="false">'[3]Precio Futuro Historico'!AP2046</f>
        <v>79.24</v>
      </c>
    </row>
    <row r="30" customFormat="false" ht="15.75" hidden="false" customHeight="false" outlineLevel="0" collapsed="false">
      <c r="A30" s="135" t="n">
        <f aca="false">'[3]Precio Futuro Historico'!B2047</f>
        <v>41243</v>
      </c>
      <c r="B30" s="136" t="n">
        <f aca="false">'[3]Precio Futuro Historico'!AG2047</f>
        <v>72.65</v>
      </c>
      <c r="C30" s="136" t="n">
        <f aca="false">'[3]Precio Futuro Historico'!AH2047</f>
        <v>73.91</v>
      </c>
      <c r="D30" s="136" t="n">
        <f aca="false">'[3]Precio Futuro Historico'!AI2047</f>
        <v>74.51</v>
      </c>
      <c r="E30" s="136" t="n">
        <f aca="false">'[3]Precio Futuro Historico'!AJ2047</f>
        <v>74.92</v>
      </c>
      <c r="F30" s="136" t="n">
        <f aca="false">'[3]Precio Futuro Historico'!AK2047</f>
        <v>76.49</v>
      </c>
      <c r="G30" s="136" t="n">
        <f aca="false">'[3]Precio Futuro Historico'!AL2047</f>
        <v>77.07</v>
      </c>
      <c r="H30" s="136" t="n">
        <f aca="false">'[3]Precio Futuro Historico'!AM2047</f>
        <v>77.67</v>
      </c>
      <c r="I30" s="136" t="n">
        <f aca="false">'[3]Precio Futuro Historico'!AN2047</f>
        <v>77.66</v>
      </c>
      <c r="J30" s="136" t="n">
        <f aca="false">'[3]Precio Futuro Historico'!AO2047</f>
        <v>77.66</v>
      </c>
      <c r="K30" s="136" t="n">
        <f aca="false">'[3]Precio Futuro Historico'!AP2047</f>
        <v>79.66</v>
      </c>
    </row>
    <row r="31" customFormat="false" ht="16.5" hidden="false" customHeight="false" outlineLevel="0" collapsed="false">
      <c r="A31" s="135"/>
      <c r="B31" s="136"/>
      <c r="C31" s="138"/>
      <c r="D31" s="139"/>
      <c r="E31" s="138"/>
      <c r="F31" s="139"/>
      <c r="G31" s="138"/>
      <c r="H31" s="139"/>
      <c r="I31" s="138"/>
      <c r="J31" s="139"/>
      <c r="K31" s="139"/>
    </row>
    <row r="32" customFormat="false" ht="16.5" hidden="false" customHeight="true" outlineLevel="0" collapsed="false">
      <c r="A32" s="140" t="s">
        <v>19</v>
      </c>
      <c r="B32" s="141" t="n">
        <f aca="false">'[3]Precio Futuro Historico'!AG2076</f>
        <v>71.1633333333333</v>
      </c>
      <c r="C32" s="142" t="n">
        <f aca="false">'[3]Precio Futuro Historico'!AH2076</f>
        <v>71.8714285714286</v>
      </c>
      <c r="D32" s="143" t="n">
        <f aca="false">'[3]Precio Futuro Historico'!AI2076</f>
        <v>72.8490476190476</v>
      </c>
      <c r="E32" s="142" t="n">
        <f aca="false">'[3]Precio Futuro Historico'!AJ2076</f>
        <v>73.8033333333333</v>
      </c>
      <c r="F32" s="143" t="n">
        <f aca="false">'[3]Precio Futuro Historico'!AK2076</f>
        <v>75.4919047619048</v>
      </c>
      <c r="G32" s="142" t="n">
        <f aca="false">'[3]Precio Futuro Historico'!AL2076</f>
        <v>76.0680952380952</v>
      </c>
      <c r="H32" s="143" t="n">
        <f aca="false">'[3]Precio Futuro Historico'!AM2076</f>
        <v>76.9195238095238</v>
      </c>
      <c r="I32" s="142" t="n">
        <f aca="false">'[3]Precio Futuro Historico'!AN2076</f>
        <v>76.5357142857143</v>
      </c>
      <c r="J32" s="143" t="n">
        <f aca="false">'[3]Precio Futuro Historico'!AO2076</f>
        <v>75.6742857142857</v>
      </c>
      <c r="K32" s="142" t="n">
        <f aca="false">'[3]Precio Futuro Historico'!AP2076</f>
        <v>77.8690476190476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G2077</f>
        <v>73.96</v>
      </c>
      <c r="C33" s="146" t="n">
        <f aca="false">'[3]Precio Futuro Historico'!AH2077</f>
        <v>73.91</v>
      </c>
      <c r="D33" s="147" t="n">
        <f aca="false">'[3]Precio Futuro Historico'!AI2077</f>
        <v>74.51</v>
      </c>
      <c r="E33" s="146" t="n">
        <f aca="false">'[3]Precio Futuro Historico'!AJ2077</f>
        <v>74.92</v>
      </c>
      <c r="F33" s="147" t="n">
        <f aca="false">'[3]Precio Futuro Historico'!AK2077</f>
        <v>76.49</v>
      </c>
      <c r="G33" s="146" t="n">
        <f aca="false">'[3]Precio Futuro Historico'!AL2077</f>
        <v>77.07</v>
      </c>
      <c r="H33" s="147" t="n">
        <f aca="false">'[3]Precio Futuro Historico'!AM2077</f>
        <v>77.67</v>
      </c>
      <c r="I33" s="146" t="n">
        <f aca="false">'[3]Precio Futuro Historico'!AN2077</f>
        <v>77.71</v>
      </c>
      <c r="J33" s="147" t="n">
        <f aca="false">'[3]Precio Futuro Historico'!AO2077</f>
        <v>77.66</v>
      </c>
      <c r="K33" s="146" t="n">
        <f aca="false">'[3]Precio Futuro Historico'!AP2077</f>
        <v>79.6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G2078</f>
        <v>69.26</v>
      </c>
      <c r="C34" s="150" t="n">
        <f aca="false">'[3]Precio Futuro Historico'!AH2078</f>
        <v>70.34</v>
      </c>
      <c r="D34" s="151" t="n">
        <f aca="false">'[3]Precio Futuro Historico'!AI2078</f>
        <v>71.58</v>
      </c>
      <c r="E34" s="150" t="n">
        <f aca="false">'[3]Precio Futuro Historico'!AJ2078</f>
        <v>72.52</v>
      </c>
      <c r="F34" s="151" t="n">
        <f aca="false">'[3]Precio Futuro Historico'!AK2078</f>
        <v>74.14</v>
      </c>
      <c r="G34" s="150" t="n">
        <f aca="false">'[3]Precio Futuro Historico'!AL2078</f>
        <v>74.56</v>
      </c>
      <c r="H34" s="151" t="n">
        <f aca="false">'[3]Precio Futuro Historico'!AM2078</f>
        <v>75.56</v>
      </c>
      <c r="I34" s="150" t="n">
        <f aca="false">'[3]Precio Futuro Historico'!AN2078</f>
        <v>74.73</v>
      </c>
      <c r="J34" s="151" t="n">
        <f aca="false">'[3]Precio Futuro Historico'!AO2078</f>
        <v>73.81</v>
      </c>
      <c r="K34" s="150" t="n">
        <f aca="false">'[3]Precio Futuro Historico'!AP2078</f>
        <v>75.86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G2079</f>
        <v>79.4797844827586</v>
      </c>
      <c r="C35" s="153" t="n">
        <f aca="false">'[3]Precio Futuro Historico'!AH2079</f>
        <v>80.3804310344828</v>
      </c>
      <c r="D35" s="154" t="n">
        <f aca="false">'[3]Precio Futuro Historico'!AI2079</f>
        <v>80.9958189655172</v>
      </c>
      <c r="E35" s="153" t="n">
        <f aca="false">'[3]Precio Futuro Historico'!AJ2079</f>
        <v>81.5607758620689</v>
      </c>
      <c r="F35" s="154" t="n">
        <f aca="false">'[3]Precio Futuro Historico'!AK2079</f>
        <v>81.6164655172415</v>
      </c>
      <c r="G35" s="153" t="n">
        <f aca="false">'[3]Precio Futuro Historico'!AL2079</f>
        <v>82.3610775862069</v>
      </c>
      <c r="H35" s="154" t="n">
        <f aca="false">'[3]Precio Futuro Historico'!AM2079</f>
        <v>80.67375</v>
      </c>
      <c r="I35" s="153" t="n">
        <f aca="false">'[3]Precio Futuro Historico'!AN2079</f>
        <v>77.4220666666667</v>
      </c>
      <c r="J35" s="154" t="n">
        <f aca="false">'[3]Precio Futuro Historico'!AO2079</f>
        <v>77.4047663551402</v>
      </c>
      <c r="K35" s="153" t="n">
        <f aca="false">'[3]Precio Futuro Historico'!AP2079</f>
        <v>77.780227272727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G2080</f>
        <v>97.28</v>
      </c>
      <c r="C36" s="156" t="n">
        <f aca="false">'[3]Precio Futuro Historico'!AH2080</f>
        <v>98.48</v>
      </c>
      <c r="D36" s="157" t="n">
        <f aca="false">'[3]Precio Futuro Historico'!AI2080</f>
        <v>98.73</v>
      </c>
      <c r="E36" s="156" t="n">
        <f aca="false">'[3]Precio Futuro Historico'!AJ2080</f>
        <v>98.93</v>
      </c>
      <c r="F36" s="157" t="n">
        <f aca="false">'[3]Precio Futuro Historico'!AK2080</f>
        <v>96.32</v>
      </c>
      <c r="G36" s="156" t="n">
        <f aca="false">'[3]Precio Futuro Historico'!AL2080</f>
        <v>95.99</v>
      </c>
      <c r="H36" s="157" t="n">
        <f aca="false">'[3]Precio Futuro Historico'!AM2080</f>
        <v>92.5</v>
      </c>
      <c r="I36" s="156" t="n">
        <f aca="false">'[3]Precio Futuro Historico'!AN2080</f>
        <v>88.68</v>
      </c>
      <c r="J36" s="157" t="n">
        <f aca="false">'[3]Precio Futuro Historico'!AO2080</f>
        <v>81.27</v>
      </c>
      <c r="K36" s="156" t="n">
        <f aca="false">'[3]Precio Futuro Historico'!AP2080</f>
        <v>79.74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G2081</f>
        <v>65.36</v>
      </c>
      <c r="C37" s="159" t="n">
        <f aca="false">'[3]Precio Futuro Historico'!AH2081</f>
        <v>67.54</v>
      </c>
      <c r="D37" s="160" t="n">
        <f aca="false">'[3]Precio Futuro Historico'!AI2081</f>
        <v>68.83</v>
      </c>
      <c r="E37" s="159" t="n">
        <f aca="false">'[3]Precio Futuro Historico'!AJ2081</f>
        <v>70.05</v>
      </c>
      <c r="F37" s="160" t="n">
        <f aca="false">'[3]Precio Futuro Historico'!AK2081</f>
        <v>69.69</v>
      </c>
      <c r="G37" s="159" t="n">
        <f aca="false">'[3]Precio Futuro Historico'!AL2081</f>
        <v>70.7</v>
      </c>
      <c r="H37" s="160" t="n">
        <f aca="false">'[3]Precio Futuro Historico'!AM2081</f>
        <v>69.29</v>
      </c>
      <c r="I37" s="159" t="n">
        <f aca="false">'[3]Precio Futuro Historico'!AN2081</f>
        <v>68.88</v>
      </c>
      <c r="J37" s="160" t="n">
        <f aca="false">'[3]Precio Futuro Historico'!AO2081</f>
        <v>73.81</v>
      </c>
      <c r="K37" s="159" t="n">
        <f aca="false">'[3]Precio Futuro Historico'!AP2081</f>
        <v>75.86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G2082</f>
        <v>87.8412648221344</v>
      </c>
      <c r="C38" s="161" t="n">
        <f aca="false">'[3]Precio Futuro Historico'!AH2082</f>
        <v>88.4187899543379</v>
      </c>
      <c r="D38" s="162" t="n">
        <f aca="false">'[3]Precio Futuro Historico'!AI2082</f>
        <v>87.6198488664987</v>
      </c>
      <c r="E38" s="161" t="n">
        <f aca="false">'[3]Precio Futuro Historico'!AJ2082</f>
        <v>86.3970752089136</v>
      </c>
      <c r="F38" s="162" t="n">
        <f aca="false">'[3]Precio Futuro Historico'!AK2082</f>
        <v>83.765186440678</v>
      </c>
      <c r="G38" s="161" t="n">
        <f aca="false">'[3]Precio Futuro Historico'!AL2082</f>
        <v>83.0031620553359</v>
      </c>
      <c r="H38" s="162" t="n">
        <f aca="false">'[3]Precio Futuro Historico'!AM2082</f>
        <v>80.67375</v>
      </c>
      <c r="I38" s="161" t="n">
        <f aca="false">'[3]Precio Futuro Historico'!AN2082</f>
        <v>77.4220666666667</v>
      </c>
      <c r="J38" s="162" t="n">
        <f aca="false">'[3]Precio Futuro Historico'!AO2082</f>
        <v>77.4047663551402</v>
      </c>
      <c r="K38" s="161" t="n">
        <f aca="false">'[3]Precio Futuro Historico'!AP2082</f>
        <v>77.780227272727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G2083</f>
        <v>106.19</v>
      </c>
      <c r="C39" s="156" t="n">
        <f aca="false">'[3]Precio Futuro Historico'!AH2083</f>
        <v>106.46</v>
      </c>
      <c r="D39" s="157" t="n">
        <f aca="false">'[3]Precio Futuro Historico'!AI2083</f>
        <v>106.46</v>
      </c>
      <c r="E39" s="156" t="n">
        <f aca="false">'[3]Precio Futuro Historico'!AJ2083</f>
        <v>101.92</v>
      </c>
      <c r="F39" s="157" t="n">
        <f aca="false">'[3]Precio Futuro Historico'!AK2083</f>
        <v>96.86</v>
      </c>
      <c r="G39" s="156" t="n">
        <f aca="false">'[3]Precio Futuro Historico'!AL2083</f>
        <v>95.99</v>
      </c>
      <c r="H39" s="157" t="n">
        <f aca="false">'[3]Precio Futuro Historico'!AM2083</f>
        <v>92.5</v>
      </c>
      <c r="I39" s="156" t="n">
        <f aca="false">'[3]Precio Futuro Historico'!AN2083</f>
        <v>88.68</v>
      </c>
      <c r="J39" s="157" t="n">
        <f aca="false">'[3]Precio Futuro Historico'!AO2083</f>
        <v>81.27</v>
      </c>
      <c r="K39" s="156" t="n">
        <f aca="false">'[3]Precio Futuro Historico'!AP2083</f>
        <v>79.74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G2084</f>
        <v>65.36</v>
      </c>
      <c r="C40" s="159" t="n">
        <f aca="false">'[3]Precio Futuro Historico'!AH2084</f>
        <v>67.54</v>
      </c>
      <c r="D40" s="160" t="n">
        <f aca="false">'[3]Precio Futuro Historico'!AI2084</f>
        <v>68.83</v>
      </c>
      <c r="E40" s="159" t="n">
        <f aca="false">'[3]Precio Futuro Historico'!AJ2084</f>
        <v>70.05</v>
      </c>
      <c r="F40" s="160" t="n">
        <f aca="false">'[3]Precio Futuro Historico'!AK2084</f>
        <v>69.69</v>
      </c>
      <c r="G40" s="159" t="n">
        <f aca="false">'[3]Precio Futuro Historico'!AL2084</f>
        <v>70.7</v>
      </c>
      <c r="H40" s="160" t="n">
        <f aca="false">'[3]Precio Futuro Historico'!AM2084</f>
        <v>69.29</v>
      </c>
      <c r="I40" s="159" t="n">
        <f aca="false">'[3]Precio Futuro Historico'!AN2084</f>
        <v>68.88</v>
      </c>
      <c r="J40" s="160" t="n">
        <f aca="false">'[3]Precio Futuro Historico'!AO2084</f>
        <v>73.81</v>
      </c>
      <c r="K40" s="159" t="n">
        <f aca="false">'[3]Precio Futuro Historico'!AP2084</f>
        <v>75.86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2057</f>
        <v>41214</v>
      </c>
      <c r="D8" s="187" t="n">
        <f aca="false">[4]Hoja1!B2057</f>
        <v>80.3</v>
      </c>
      <c r="E8" s="187" t="n">
        <f aca="false">[4]Hoja1!C2057</f>
        <v>81.25</v>
      </c>
      <c r="F8" s="187" t="n">
        <f aca="false">[4]Hoja1!D2057</f>
        <v>78.72</v>
      </c>
      <c r="G8" s="188" t="str">
        <f aca="false">[4]Hoja1!E2021</f>
        <v>s/c</v>
      </c>
      <c r="H8" s="188" t="str">
        <f aca="false">[4]Hoja1!F2021</f>
        <v>s/c</v>
      </c>
      <c r="I8" s="188" t="n">
        <f aca="false">[4]Hoja1!G2057</f>
        <v>80.75</v>
      </c>
      <c r="J8" s="188" t="n">
        <f aca="false">[4]Hoja1!H2057</f>
        <v>82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2058</f>
        <v>41215</v>
      </c>
      <c r="D9" s="188" t="n">
        <f aca="false">[4]Hoja1!B2058</f>
        <v>80.3</v>
      </c>
      <c r="E9" s="188" t="n">
        <f aca="false">[4]Hoja1!C2058</f>
        <v>81.25</v>
      </c>
      <c r="F9" s="188" t="n">
        <f aca="false">[4]Hoja1!D2058</f>
        <v>78.75</v>
      </c>
      <c r="G9" s="188" t="str">
        <f aca="false">[4]Hoja1!E2022</f>
        <v>s/c</v>
      </c>
      <c r="H9" s="188" t="str">
        <f aca="false">[4]Hoja1!F2022</f>
        <v>s/c</v>
      </c>
      <c r="I9" s="188" t="n">
        <f aca="false">[4]Hoja1!G2058</f>
        <v>80.75</v>
      </c>
      <c r="J9" s="188" t="n">
        <f aca="false">[4]Hoja1!H2058</f>
        <v>82</v>
      </c>
      <c r="K9" s="185"/>
      <c r="L9" s="185"/>
      <c r="M9" s="170"/>
    </row>
    <row r="10" customFormat="false" ht="12.75" hidden="false" customHeight="false" outlineLevel="0" collapsed="false">
      <c r="A10" s="184"/>
      <c r="B10" s="185"/>
      <c r="C10" s="189" t="n">
        <f aca="false">[4]Hoja1!A2059</f>
        <v>41218</v>
      </c>
      <c r="D10" s="188" t="n">
        <f aca="false">[4]Hoja1!B2059</f>
        <v>80.3</v>
      </c>
      <c r="E10" s="188" t="n">
        <f aca="false">[4]Hoja1!C2059</f>
        <v>81.25</v>
      </c>
      <c r="F10" s="188" t="n">
        <f aca="false">[4]Hoja1!D2059</f>
        <v>78.75</v>
      </c>
      <c r="G10" s="188" t="str">
        <f aca="false">[4]Hoja1!E2023</f>
        <v>s/c</v>
      </c>
      <c r="H10" s="188" t="str">
        <f aca="false">[4]Hoja1!F2023</f>
        <v>s/c</v>
      </c>
      <c r="I10" s="188" t="n">
        <f aca="false">[4]Hoja1!G2059</f>
        <v>80.75</v>
      </c>
      <c r="J10" s="188" t="n">
        <f aca="false">[4]Hoja1!H2059</f>
        <v>82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2060</f>
        <v>41219</v>
      </c>
      <c r="D11" s="188" t="n">
        <f aca="false">[4]Hoja1!B2060</f>
        <v>80.45</v>
      </c>
      <c r="E11" s="188" t="n">
        <f aca="false">[4]Hoja1!C2060</f>
        <v>81.5</v>
      </c>
      <c r="F11" s="188" t="n">
        <f aca="false">[4]Hoja1!D2060</f>
        <v>79</v>
      </c>
      <c r="G11" s="188" t="str">
        <f aca="false">[4]Hoja1!E2024</f>
        <v>s/c</v>
      </c>
      <c r="H11" s="188" t="str">
        <f aca="false">[4]Hoja1!F2024</f>
        <v>s/c</v>
      </c>
      <c r="I11" s="188" t="n">
        <f aca="false">[4]Hoja1!G2060</f>
        <v>81</v>
      </c>
      <c r="J11" s="188" t="n">
        <f aca="false">[4]Hoja1!H2060</f>
        <v>82.2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2061</f>
        <v>41220</v>
      </c>
      <c r="D12" s="193" t="n">
        <f aca="false">[4]Hoja1!B2061</f>
        <v>80.05</v>
      </c>
      <c r="E12" s="194" t="n">
        <f aca="false">[4]Hoja1!C2061</f>
        <v>81</v>
      </c>
      <c r="F12" s="188" t="n">
        <f aca="false">[4]Hoja1!D2061</f>
        <v>78.5</v>
      </c>
      <c r="G12" s="188" t="str">
        <f aca="false">[4]Hoja1!E2025</f>
        <v>s/c</v>
      </c>
      <c r="H12" s="188" t="str">
        <f aca="false">[4]Hoja1!F2025</f>
        <v>s/c</v>
      </c>
      <c r="I12" s="188" t="n">
        <f aca="false">[4]Hoja1!G2061</f>
        <v>80.5</v>
      </c>
      <c r="J12" s="188" t="n">
        <f aca="false">[4]Hoja1!H2061</f>
        <v>81.7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2062</f>
        <v>41221</v>
      </c>
      <c r="D13" s="193" t="n">
        <f aca="false">[4]Hoja1!B2062</f>
        <v>80.05</v>
      </c>
      <c r="E13" s="194" t="n">
        <f aca="false">[4]Hoja1!C2062</f>
        <v>81</v>
      </c>
      <c r="F13" s="188" t="n">
        <f aca="false">[4]Hoja1!D2062</f>
        <v>78.5</v>
      </c>
      <c r="G13" s="188" t="str">
        <f aca="false">[4]Hoja1!E2026</f>
        <v>s/c</v>
      </c>
      <c r="H13" s="188" t="str">
        <f aca="false">[4]Hoja1!F2026</f>
        <v>s/c</v>
      </c>
      <c r="I13" s="188" t="n">
        <f aca="false">[4]Hoja1!G2062</f>
        <v>80.25</v>
      </c>
      <c r="J13" s="188" t="n">
        <f aca="false">[4]Hoja1!H2062</f>
        <v>81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2063</f>
        <v>41222</v>
      </c>
      <c r="D14" s="193" t="n">
        <f aca="false">[4]Hoja1!B2063</f>
        <v>79.4</v>
      </c>
      <c r="E14" s="194" t="n">
        <f aca="false">[4]Hoja1!C2063</f>
        <v>80.25</v>
      </c>
      <c r="F14" s="188" t="n">
        <f aca="false">[4]Hoja1!D2063</f>
        <v>77.75</v>
      </c>
      <c r="G14" s="188" t="str">
        <f aca="false">[4]Hoja1!E2027</f>
        <v>s/c</v>
      </c>
      <c r="H14" s="188" t="str">
        <f aca="false">[4]Hoja1!F2027</f>
        <v>s/c</v>
      </c>
      <c r="I14" s="188" t="n">
        <f aca="false">[4]Hoja1!G2063</f>
        <v>79.5</v>
      </c>
      <c r="J14" s="188" t="n">
        <f aca="false">[4]Hoja1!H2063</f>
        <v>80.75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2064</f>
        <v>41225</v>
      </c>
      <c r="D15" s="193" t="n">
        <f aca="false">[4]Hoja1!B2064</f>
        <v>79.5</v>
      </c>
      <c r="E15" s="194" t="n">
        <f aca="false">[4]Hoja1!C2064</f>
        <v>80.5</v>
      </c>
      <c r="F15" s="188" t="n">
        <f aca="false">[4]Hoja1!D2064</f>
        <v>78</v>
      </c>
      <c r="G15" s="188" t="str">
        <f aca="false">[4]Hoja1!E2028</f>
        <v>s/c</v>
      </c>
      <c r="H15" s="188" t="str">
        <f aca="false">[4]Hoja1!F2028</f>
        <v>s/c</v>
      </c>
      <c r="I15" s="188" t="n">
        <f aca="false">[4]Hoja1!G2064</f>
        <v>79.75</v>
      </c>
      <c r="J15" s="188" t="n">
        <f aca="false">[4]Hoja1!H2064</f>
        <v>81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2065</f>
        <v>41226</v>
      </c>
      <c r="D16" s="193" t="n">
        <f aca="false">[4]Hoja1!B2065</f>
        <v>80.45</v>
      </c>
      <c r="E16" s="194" t="n">
        <f aca="false">[4]Hoja1!C2065</f>
        <v>81.5</v>
      </c>
      <c r="F16" s="188" t="n">
        <f aca="false">[4]Hoja1!D2065</f>
        <v>79</v>
      </c>
      <c r="G16" s="188" t="str">
        <f aca="false">[4]Hoja1!E2029</f>
        <v>s/c</v>
      </c>
      <c r="H16" s="188" t="str">
        <f aca="false">[4]Hoja1!F2029</f>
        <v>s/c</v>
      </c>
      <c r="I16" s="188" t="n">
        <f aca="false">[4]Hoja1!G2065</f>
        <v>80.75</v>
      </c>
      <c r="J16" s="188" t="n">
        <f aca="false">[4]Hoja1!H2065</f>
        <v>82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2066</f>
        <v>41227</v>
      </c>
      <c r="D17" s="193" t="n">
        <f aca="false">[4]Hoja1!B2066</f>
        <v>80.05</v>
      </c>
      <c r="E17" s="194" t="n">
        <f aca="false">[4]Hoja1!C2066</f>
        <v>81</v>
      </c>
      <c r="F17" s="188" t="n">
        <f aca="false">[4]Hoja1!D2066</f>
        <v>78.5</v>
      </c>
      <c r="G17" s="188" t="str">
        <f aca="false">[4]Hoja1!E2030</f>
        <v>s/c</v>
      </c>
      <c r="H17" s="188" t="str">
        <f aca="false">[4]Hoja1!F2030</f>
        <v>s/c</v>
      </c>
      <c r="I17" s="188" t="n">
        <f aca="false">[4]Hoja1!G2066</f>
        <v>80.25</v>
      </c>
      <c r="J17" s="188" t="n">
        <f aca="false">[4]Hoja1!H2066</f>
        <v>81.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2067</f>
        <v>41228</v>
      </c>
      <c r="D18" s="193" t="n">
        <f aca="false">[4]Hoja1!B2067</f>
        <v>80.45</v>
      </c>
      <c r="E18" s="194" t="n">
        <f aca="false">[4]Hoja1!C2067</f>
        <v>81.5</v>
      </c>
      <c r="F18" s="188" t="n">
        <f aca="false">[4]Hoja1!D2067</f>
        <v>79</v>
      </c>
      <c r="G18" s="188" t="str">
        <f aca="false">[4]Hoja1!E2031</f>
        <v>s/c</v>
      </c>
      <c r="H18" s="188" t="str">
        <f aca="false">[4]Hoja1!F2031</f>
        <v>s/c</v>
      </c>
      <c r="I18" s="188" t="n">
        <f aca="false">[4]Hoja1!G2067</f>
        <v>80.75</v>
      </c>
      <c r="J18" s="188" t="n">
        <f aca="false">[4]Hoja1!H2067</f>
        <v>82</v>
      </c>
      <c r="K18" s="185"/>
      <c r="L18" s="185"/>
      <c r="M18" s="170"/>
    </row>
    <row r="19" customFormat="false" ht="12.75" hidden="false" customHeight="false" outlineLevel="0" collapsed="false">
      <c r="A19" s="190"/>
      <c r="B19" s="191"/>
      <c r="C19" s="192" t="n">
        <f aca="false">[4]Hoja1!A2068</f>
        <v>41229</v>
      </c>
      <c r="D19" s="193" t="n">
        <f aca="false">[4]Hoja1!B2068</f>
        <v>81.45</v>
      </c>
      <c r="E19" s="194" t="n">
        <f aca="false">[4]Hoja1!C2068</f>
        <v>82.5</v>
      </c>
      <c r="F19" s="188" t="n">
        <f aca="false">[4]Hoja1!D2068</f>
        <v>80</v>
      </c>
      <c r="G19" s="188" t="str">
        <f aca="false">[4]Hoja1!E2032</f>
        <v>s/c</v>
      </c>
      <c r="H19" s="188" t="str">
        <f aca="false">[4]Hoja1!F2032</f>
        <v>s/c</v>
      </c>
      <c r="I19" s="188" t="n">
        <f aca="false">[4]Hoja1!G2068</f>
        <v>81.75</v>
      </c>
      <c r="J19" s="188" t="n">
        <f aca="false">[4]Hoja1!H2068</f>
        <v>83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2069</f>
        <v>41232</v>
      </c>
      <c r="D20" s="193" t="n">
        <f aca="false">[4]Hoja1!B2069</f>
        <v>81.7</v>
      </c>
      <c r="E20" s="194" t="n">
        <f aca="false">[4]Hoja1!C2069</f>
        <v>83</v>
      </c>
      <c r="F20" s="188" t="n">
        <f aca="false">[4]Hoja1!D2069</f>
        <v>80.5</v>
      </c>
      <c r="G20" s="188" t="str">
        <f aca="false">[4]Hoja1!E2033</f>
        <v>s/c</v>
      </c>
      <c r="H20" s="188" t="str">
        <f aca="false">[4]Hoja1!F2033</f>
        <v>s/c</v>
      </c>
      <c r="I20" s="188" t="n">
        <f aca="false">[4]Hoja1!G2069</f>
        <v>82.25</v>
      </c>
      <c r="J20" s="188" t="n">
        <f aca="false">[4]Hoja1!H2069</f>
        <v>83.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2070</f>
        <v>41233</v>
      </c>
      <c r="D21" s="193" t="n">
        <f aca="false">[4]Hoja1!B2070</f>
        <v>81.35</v>
      </c>
      <c r="E21" s="194" t="n">
        <f aca="false">[4]Hoja1!C2070</f>
        <v>82.5</v>
      </c>
      <c r="F21" s="195" t="n">
        <f aca="false">[4]Hoja1!D2070</f>
        <v>80</v>
      </c>
      <c r="G21" s="188" t="str">
        <f aca="false">[4]Hoja1!E2034</f>
        <v>s/c</v>
      </c>
      <c r="H21" s="188" t="str">
        <f aca="false">[4]Hoja1!F2034</f>
        <v>s/c</v>
      </c>
      <c r="I21" s="195" t="n">
        <f aca="false">[4]Hoja1!G2070</f>
        <v>81.75</v>
      </c>
      <c r="J21" s="195" t="n">
        <f aca="false">[4]Hoja1!H2070</f>
        <v>83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2071</f>
        <v>41234</v>
      </c>
      <c r="D22" s="193" t="n">
        <f aca="false">[4]Hoja1!B2071</f>
        <v>81.75</v>
      </c>
      <c r="E22" s="194" t="n">
        <f aca="false">[4]Hoja1!C2071</f>
        <v>83</v>
      </c>
      <c r="F22" s="195" t="n">
        <f aca="false">[4]Hoja1!D2071</f>
        <v>80.5</v>
      </c>
      <c r="G22" s="188" t="str">
        <f aca="false">[4]Hoja1!E2035</f>
        <v>s/c</v>
      </c>
      <c r="H22" s="188" t="str">
        <f aca="false">[4]Hoja1!F2035</f>
        <v>s/c</v>
      </c>
      <c r="I22" s="195" t="n">
        <f aca="false">[4]Hoja1!G2071</f>
        <v>82.5</v>
      </c>
      <c r="J22" s="195" t="n">
        <f aca="false">[4]Hoja1!H2071</f>
        <v>83.7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2072</f>
        <v>41235</v>
      </c>
      <c r="D23" s="193" t="n">
        <f aca="false">[4]Hoja1!B2072</f>
        <v>81.9</v>
      </c>
      <c r="E23" s="194" t="n">
        <f aca="false">[4]Hoja1!C2072</f>
        <v>83.25</v>
      </c>
      <c r="F23" s="196" t="n">
        <f aca="false">[4]Hoja1!D2072</f>
        <v>80.75</v>
      </c>
      <c r="G23" s="188" t="str">
        <f aca="false">[4]Hoja1!E2036</f>
        <v>s/c</v>
      </c>
      <c r="H23" s="188" t="str">
        <f aca="false">[4]Hoja1!F2036</f>
        <v>s/c</v>
      </c>
      <c r="I23" s="196" t="n">
        <f aca="false">[4]Hoja1!G2072</f>
        <v>82.75</v>
      </c>
      <c r="J23" s="196" t="n">
        <f aca="false">[4]Hoja1!H2072</f>
        <v>84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2073</f>
        <v>41236</v>
      </c>
      <c r="D24" s="193" t="n">
        <f aca="false">[4]Hoja1!B2073</f>
        <v>81.9</v>
      </c>
      <c r="E24" s="194" t="n">
        <f aca="false">[4]Hoja1!C2073</f>
        <v>83.25</v>
      </c>
      <c r="F24" s="196" t="n">
        <f aca="false">[4]Hoja1!D2073</f>
        <v>80.75</v>
      </c>
      <c r="G24" s="188" t="str">
        <f aca="false">[4]Hoja1!E2037</f>
        <v>s/c</v>
      </c>
      <c r="H24" s="188" t="str">
        <f aca="false">[4]Hoja1!F2037</f>
        <v>s/c</v>
      </c>
      <c r="I24" s="196" t="n">
        <f aca="false">[4]Hoja1!G2073</f>
        <v>82.75</v>
      </c>
      <c r="J24" s="196" t="n">
        <f aca="false">[4]Hoja1!H2073</f>
        <v>84</v>
      </c>
      <c r="K24" s="185"/>
      <c r="L24" s="185"/>
      <c r="M24" s="170"/>
    </row>
    <row r="25" customFormat="false" ht="12.75" hidden="false" customHeight="false" outlineLevel="0" collapsed="false">
      <c r="A25" s="190"/>
      <c r="B25" s="185"/>
      <c r="C25" s="192" t="n">
        <f aca="false">[4]Hoja1!A2074</f>
        <v>41239</v>
      </c>
      <c r="D25" s="193" t="n">
        <f aca="false">[4]Hoja1!B2074</f>
        <v>80.7</v>
      </c>
      <c r="E25" s="194" t="n">
        <f aca="false">[4]Hoja1!C2074</f>
        <v>82</v>
      </c>
      <c r="F25" s="196" t="n">
        <f aca="false">[4]Hoja1!D2074</f>
        <v>79.5</v>
      </c>
      <c r="G25" s="188" t="str">
        <f aca="false">[4]Hoja1!E2038</f>
        <v>s/c</v>
      </c>
      <c r="H25" s="188" t="str">
        <f aca="false">[4]Hoja1!F2038</f>
        <v>s/c</v>
      </c>
      <c r="I25" s="196" t="n">
        <f aca="false">[4]Hoja1!G2074</f>
        <v>81.5</v>
      </c>
      <c r="J25" s="196" t="n">
        <f aca="false">[4]Hoja1!H2074</f>
        <v>82.7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2075</f>
        <v>41240</v>
      </c>
      <c r="D26" s="193" t="n">
        <f aca="false">[4]Hoja1!B2075</f>
        <v>81.65</v>
      </c>
      <c r="E26" s="194" t="n">
        <f aca="false">[4]Hoja1!C2075</f>
        <v>83.25</v>
      </c>
      <c r="F26" s="196" t="n">
        <f aca="false">[4]Hoja1!D2075</f>
        <v>80.75</v>
      </c>
      <c r="G26" s="188" t="str">
        <f aca="false">[4]Hoja1!E2039</f>
        <v>s/c</v>
      </c>
      <c r="H26" s="188" t="str">
        <f aca="false">[4]Hoja1!F2039</f>
        <v>s/c</v>
      </c>
      <c r="I26" s="196" t="n">
        <f aca="false">[4]Hoja1!G2075</f>
        <v>82.5</v>
      </c>
      <c r="J26" s="196" t="n">
        <f aca="false">[4]Hoja1!H2075</f>
        <v>83.7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2076</f>
        <v>41241</v>
      </c>
      <c r="D27" s="193" t="n">
        <f aca="false">[4]Hoja1!B2076</f>
        <v>81.65</v>
      </c>
      <c r="E27" s="194" t="n">
        <f aca="false">[4]Hoja1!C2076</f>
        <v>83.25</v>
      </c>
      <c r="F27" s="196" t="n">
        <f aca="false">[4]Hoja1!D2076</f>
        <v>80.75</v>
      </c>
      <c r="G27" s="188" t="str">
        <f aca="false">[4]Hoja1!E2040</f>
        <v>s/c</v>
      </c>
      <c r="H27" s="188" t="str">
        <f aca="false">[4]Hoja1!F2040</f>
        <v>s/c</v>
      </c>
      <c r="I27" s="196" t="n">
        <f aca="false">[4]Hoja1!G2076</f>
        <v>82.5</v>
      </c>
      <c r="J27" s="196" t="n">
        <f aca="false">[4]Hoja1!H2076</f>
        <v>83.7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2077</f>
        <v>41242</v>
      </c>
      <c r="D28" s="193" t="n">
        <f aca="false">[4]Hoja1!B2077</f>
        <v>81.65</v>
      </c>
      <c r="E28" s="194" t="n">
        <f aca="false">[4]Hoja1!C2077</f>
        <v>83.25</v>
      </c>
      <c r="F28" s="188" t="n">
        <f aca="false">[4]Hoja1!D2077</f>
        <v>80.75</v>
      </c>
      <c r="G28" s="188" t="str">
        <f aca="false">[4]Hoja1!E2041</f>
        <v>s/c</v>
      </c>
      <c r="H28" s="188" t="str">
        <f aca="false">[4]Hoja1!F2041</f>
        <v>s/c</v>
      </c>
      <c r="I28" s="188" t="n">
        <f aca="false">[4]Hoja1!G2077</f>
        <v>82.5</v>
      </c>
      <c r="J28" s="188" t="n">
        <f aca="false">[4]Hoja1!H2077</f>
        <v>83.75</v>
      </c>
      <c r="K28" s="185"/>
      <c r="L28" s="185"/>
      <c r="M28" s="170"/>
    </row>
    <row r="29" customFormat="false" ht="12.75" hidden="false" customHeight="false" outlineLevel="0" collapsed="false">
      <c r="A29" s="190"/>
      <c r="B29" s="197"/>
      <c r="C29" s="192" t="n">
        <f aca="false">[4]Hoja1!A2078</f>
        <v>41243</v>
      </c>
      <c r="D29" s="193" t="n">
        <f aca="false">[4]Hoja1!B2078</f>
        <v>82.2</v>
      </c>
      <c r="E29" s="194" t="n">
        <f aca="false">[4]Hoja1!C2078</f>
        <v>84</v>
      </c>
      <c r="F29" s="188" t="n">
        <f aca="false">[4]Hoja1!D2078</f>
        <v>81.5</v>
      </c>
      <c r="G29" s="188" t="str">
        <f aca="false">[4]Hoja1!E2042</f>
        <v>s/c</v>
      </c>
      <c r="H29" s="188" t="str">
        <f aca="false">[4]Hoja1!F2042</f>
        <v>s/c</v>
      </c>
      <c r="I29" s="188" t="n">
        <f aca="false">[4]Hoja1!G2078</f>
        <v>83.25</v>
      </c>
      <c r="J29" s="188" t="n">
        <f aca="false">[4]Hoja1!H2078</f>
        <v>84.5</v>
      </c>
      <c r="K29" s="185"/>
      <c r="L29" s="185"/>
      <c r="M29" s="170"/>
    </row>
    <row r="30" customFormat="false" ht="13.5" hidden="false" customHeight="false" outlineLevel="0" collapsed="false">
      <c r="A30" s="190"/>
      <c r="B30" s="197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0" t="str">
        <f aca="false">[4]Hoja1!A825</f>
        <v>Prom.mens.</v>
      </c>
      <c r="D31" s="187" t="n">
        <f aca="false">[4]Hoja1!B2081</f>
        <v>80.8727272727273</v>
      </c>
      <c r="E31" s="187" t="n">
        <f aca="false">[4]Hoja1!C2081</f>
        <v>82.0568181818182</v>
      </c>
      <c r="F31" s="187" t="n">
        <f aca="false">[4]Hoja1!D2081</f>
        <v>79.5554545454546</v>
      </c>
      <c r="G31" s="187" t="str">
        <f aca="false">[4]Hoja1!E2081</f>
        <v>s/c</v>
      </c>
      <c r="H31" s="187" t="str">
        <f aca="false">[4]Hoja1!F2081</f>
        <v>s/c</v>
      </c>
      <c r="I31" s="187" t="n">
        <f aca="false">[4]Hoja1!G2081</f>
        <v>81.4090909090909</v>
      </c>
      <c r="J31" s="187" t="n">
        <f aca="false">[4]Hoja1!H2081</f>
        <v>82.6590909090909</v>
      </c>
      <c r="K31" s="185"/>
      <c r="L31" s="185"/>
      <c r="M31" s="170"/>
    </row>
    <row r="32" customFormat="false" ht="12.75" hidden="false" customHeight="false" outlineLevel="0" collapsed="false">
      <c r="A32" s="190"/>
      <c r="B32" s="185"/>
      <c r="C32" s="201" t="str">
        <f aca="false">[4]Hoja1!A826</f>
        <v>Máx. mens. </v>
      </c>
      <c r="D32" s="202" t="n">
        <f aca="false">[4]Hoja1!B2082</f>
        <v>82.2</v>
      </c>
      <c r="E32" s="202" t="n">
        <f aca="false">[4]Hoja1!C2082</f>
        <v>84</v>
      </c>
      <c r="F32" s="188" t="n">
        <f aca="false">[4]Hoja1!D2082</f>
        <v>81.5</v>
      </c>
      <c r="G32" s="188" t="str">
        <f aca="false">[4]Hoja1!E2082</f>
        <v>s/c</v>
      </c>
      <c r="H32" s="188" t="str">
        <f aca="false">[4]Hoja1!F2082</f>
        <v>s/c</v>
      </c>
      <c r="I32" s="202" t="n">
        <f aca="false">[4]Hoja1!G2082</f>
        <v>83.25</v>
      </c>
      <c r="J32" s="202" t="n">
        <f aca="false">[4]Hoja1!H2082</f>
        <v>84.5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3" t="str">
        <f aca="false">[4]Hoja1!A827</f>
        <v>Mín. mens.</v>
      </c>
      <c r="D33" s="204" t="n">
        <f aca="false">[4]Hoja1!B2083</f>
        <v>79.4</v>
      </c>
      <c r="E33" s="204" t="n">
        <f aca="false">[4]Hoja1!C2083</f>
        <v>80.25</v>
      </c>
      <c r="F33" s="188" t="n">
        <f aca="false">[4]Hoja1!D2083</f>
        <v>77.75</v>
      </c>
      <c r="G33" s="188" t="str">
        <f aca="false">[4]Hoja1!E2083</f>
        <v>s/c</v>
      </c>
      <c r="H33" s="188" t="str">
        <f aca="false">[4]Hoja1!F2083</f>
        <v>s/c</v>
      </c>
      <c r="I33" s="204" t="n">
        <f aca="false">[4]Hoja1!G2083</f>
        <v>79.5</v>
      </c>
      <c r="J33" s="204" t="n">
        <f aca="false">[4]Hoja1!H2083</f>
        <v>80.75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5" t="str">
        <f aca="false">[4]Hoja1!A828</f>
        <v>Prom.anual</v>
      </c>
      <c r="D34" s="206" t="n">
        <f aca="false">[4]Hoja1!B2084</f>
        <v>89.6221982758621</v>
      </c>
      <c r="E34" s="206" t="n">
        <f aca="false">[4]Hoja1!C2084</f>
        <v>92.479525862069</v>
      </c>
      <c r="F34" s="206" t="n">
        <f aca="false">[4]Hoja1!D2084</f>
        <v>87.4977586206897</v>
      </c>
      <c r="G34" s="206" t="str">
        <f aca="false">[4]Hoja1!E2084</f>
        <v>s/c</v>
      </c>
      <c r="H34" s="206" t="str">
        <f aca="false">[4]Hoja1!F2084</f>
        <v>s/c</v>
      </c>
      <c r="I34" s="206" t="n">
        <f aca="false">[4]Hoja1!G2084</f>
        <v>89.4428879310345</v>
      </c>
      <c r="J34" s="206" t="n">
        <f aca="false">[4]Hoja1!H2084</f>
        <v>90.6939655172414</v>
      </c>
      <c r="K34" s="185"/>
      <c r="L34" s="185"/>
      <c r="M34" s="170"/>
    </row>
    <row r="35" customFormat="false" ht="12.75" hidden="false" customHeight="false" outlineLevel="0" collapsed="false">
      <c r="A35" s="190"/>
      <c r="B35" s="185"/>
      <c r="C35" s="207" t="str">
        <f aca="false">[4]Hoja1!A829</f>
        <v>Máx. anual </v>
      </c>
      <c r="D35" s="208" t="n">
        <f aca="false">[4]Hoja1!B2085</f>
        <v>104</v>
      </c>
      <c r="E35" s="208" t="n">
        <f aca="false">[4]Hoja1!C2085</f>
        <v>113</v>
      </c>
      <c r="F35" s="208" t="n">
        <f aca="false">[4]Hoja1!D2085</f>
        <v>106.5</v>
      </c>
      <c r="G35" s="208" t="str">
        <f aca="false">[4]Hoja1!E2085</f>
        <v>s/c</v>
      </c>
      <c r="H35" s="208" t="str">
        <f aca="false">[4]Hoja1!F2085</f>
        <v>s/c</v>
      </c>
      <c r="I35" s="208" t="n">
        <f aca="false">[4]Hoja1!G2085</f>
        <v>105.75</v>
      </c>
      <c r="J35" s="208" t="n">
        <f aca="false">[4]Hoja1!H2085</f>
        <v>107</v>
      </c>
      <c r="K35" s="185"/>
      <c r="L35" s="185"/>
      <c r="M35" s="170"/>
    </row>
    <row r="36" customFormat="false" ht="13.5" hidden="false" customHeight="false" outlineLevel="0" collapsed="false">
      <c r="A36" s="184"/>
      <c r="B36" s="185"/>
      <c r="C36" s="209" t="str">
        <f aca="false">[4]Hoja1!A830</f>
        <v>Mín. anual </v>
      </c>
      <c r="D36" s="210" t="n">
        <f aca="false">[4]Hoja1!B2086</f>
        <v>77.65</v>
      </c>
      <c r="E36" s="210" t="n">
        <f aca="false">[4]Hoja1!C2086</f>
        <v>78.5</v>
      </c>
      <c r="F36" s="210" t="n">
        <f aca="false">[4]Hoja1!D2086</f>
        <v>72</v>
      </c>
      <c r="G36" s="210" t="str">
        <f aca="false">[4]Hoja1!E2086</f>
        <v>s/c</v>
      </c>
      <c r="H36" s="210" t="str">
        <f aca="false">[4]Hoja1!F2086</f>
        <v>s/c</v>
      </c>
      <c r="I36" s="210" t="n">
        <f aca="false">[4]Hoja1!G2086</f>
        <v>76.75</v>
      </c>
      <c r="J36" s="210" t="n">
        <f aca="false">[4]Hoja1!H2086</f>
        <v>78</v>
      </c>
      <c r="K36" s="185"/>
      <c r="L36" s="185"/>
    </row>
    <row r="37" customFormat="false" ht="13.5" hidden="false" customHeight="false" outlineLevel="0" collapsed="false">
      <c r="A37" s="211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1"/>
      <c r="B38" s="197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1"/>
      <c r="B39" s="213"/>
      <c r="K39" s="197"/>
      <c r="L39" s="197"/>
    </row>
    <row r="40" customFormat="false" ht="12.75" hidden="false" customHeight="false" outlineLevel="0" collapsed="false">
      <c r="A40" s="214"/>
      <c r="K40" s="197"/>
      <c r="L40" s="197"/>
    </row>
    <row r="41" customFormat="false" ht="12.75" hidden="false" customHeight="false" outlineLevel="0" collapsed="false">
      <c r="A41" s="214"/>
      <c r="B41" s="212"/>
      <c r="K41" s="197"/>
      <c r="L41" s="197"/>
    </row>
    <row r="42" customFormat="false" ht="12.75" hidden="false" customHeight="false" outlineLevel="0" collapsed="false">
      <c r="A42" s="215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1759</v>
      </c>
      <c r="D11" s="231" t="n">
        <f aca="false">C11/C41</f>
        <v>0.0716351048666259</v>
      </c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 t="n">
        <v>51</v>
      </c>
      <c r="D13" s="236" t="n">
        <f aca="false">C13/C41</f>
        <v>0.00207697006719609</v>
      </c>
    </row>
    <row r="14" customFormat="false" ht="15.75" hidden="false" customHeight="false" outlineLevel="0" collapsed="false">
      <c r="B14" s="235" t="s">
        <v>93</v>
      </c>
      <c r="C14" s="233"/>
      <c r="D14" s="237"/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1</f>
        <v>0.00301364284259825</v>
      </c>
    </row>
    <row r="16" customFormat="false" ht="15.75" hidden="false" customHeight="false" outlineLevel="0" collapsed="false">
      <c r="B16" s="235" t="s">
        <v>94</v>
      </c>
      <c r="C16" s="233" t="n">
        <v>34</v>
      </c>
      <c r="D16" s="236" t="n">
        <f aca="false">C16/C41</f>
        <v>0.00138464671146406</v>
      </c>
    </row>
    <row r="17" customFormat="false" ht="16.5" hidden="false" customHeight="false" outlineLevel="0" collapsed="false">
      <c r="B17" s="235" t="s">
        <v>95</v>
      </c>
      <c r="C17" s="233" t="n">
        <v>43</v>
      </c>
      <c r="D17" s="236" t="n">
        <f aca="false">C17/C41</f>
        <v>0.00175117084096925</v>
      </c>
    </row>
    <row r="18" customFormat="false" ht="17.25" hidden="false" customHeight="false" outlineLevel="0" collapsed="false">
      <c r="B18" s="239" t="s">
        <v>96</v>
      </c>
      <c r="C18" s="240" t="n">
        <f aca="false">SUM(C11:C17)</f>
        <v>1961</v>
      </c>
      <c r="D18" s="241" t="n">
        <f aca="false">SUM(D11:D17)</f>
        <v>0.0798615353288536</v>
      </c>
    </row>
    <row r="19" customFormat="false" ht="16.5" hidden="false" customHeight="false" outlineLevel="0" collapsed="false">
      <c r="B19" s="242" t="s">
        <v>97</v>
      </c>
      <c r="C19" s="243" t="n">
        <v>3954</v>
      </c>
      <c r="D19" s="231" t="n">
        <f aca="false">C19/C41</f>
        <v>0.161026267562615</v>
      </c>
    </row>
    <row r="20" customFormat="false" ht="15.75" hidden="false" customHeight="false" outlineLevel="0" collapsed="false">
      <c r="B20" s="232" t="s">
        <v>98</v>
      </c>
      <c r="C20" s="233" t="n">
        <v>506</v>
      </c>
      <c r="D20" s="231" t="n">
        <f aca="false">C20/C41</f>
        <v>0.0206068010588475</v>
      </c>
    </row>
    <row r="21" customFormat="false" ht="15.75" hidden="false" customHeight="false" outlineLevel="0" collapsed="false">
      <c r="B21" s="232" t="s">
        <v>99</v>
      </c>
      <c r="C21" s="233"/>
      <c r="D21" s="231"/>
    </row>
    <row r="22" customFormat="false" ht="15.75" hidden="false" customHeight="false" outlineLevel="0" collapsed="false">
      <c r="B22" s="232" t="s">
        <v>100</v>
      </c>
      <c r="C22" s="233" t="n">
        <v>5576</v>
      </c>
      <c r="D22" s="231" t="n">
        <f aca="false">C22/C41</f>
        <v>0.227082060680106</v>
      </c>
    </row>
    <row r="23" customFormat="false" ht="15.75" hidden="false" customHeight="false" outlineLevel="0" collapsed="false">
      <c r="B23" s="232" t="s">
        <v>101</v>
      </c>
      <c r="C23" s="233" t="n">
        <v>118</v>
      </c>
      <c r="D23" s="236" t="n">
        <f aca="false">C23/C41</f>
        <v>0.00480553858684586</v>
      </c>
    </row>
    <row r="24" customFormat="false" ht="15.75" hidden="false" customHeight="false" outlineLevel="0" collapsed="false">
      <c r="B24" s="232" t="s">
        <v>102</v>
      </c>
      <c r="C24" s="233" t="n">
        <v>197</v>
      </c>
      <c r="D24" s="231" t="n">
        <f aca="false">C24/C41</f>
        <v>0.00802280594583588</v>
      </c>
    </row>
    <row r="25" customFormat="false" ht="15.75" hidden="false" customHeight="false" outlineLevel="0" collapsed="false">
      <c r="B25" s="232" t="s">
        <v>103</v>
      </c>
      <c r="C25" s="233"/>
      <c r="D25" s="231"/>
    </row>
    <row r="26" customFormat="false" ht="15.75" hidden="false" customHeight="false" outlineLevel="0" collapsed="false">
      <c r="B26" s="232" t="s">
        <v>104</v>
      </c>
      <c r="C26" s="233" t="n">
        <v>1546</v>
      </c>
      <c r="D26" s="231" t="n">
        <f aca="false">C26/C41</f>
        <v>0.0629607004683364</v>
      </c>
    </row>
    <row r="27" customFormat="false" ht="15.75" hidden="false" customHeight="false" outlineLevel="0" collapsed="false">
      <c r="B27" s="242" t="s">
        <v>105</v>
      </c>
      <c r="C27" s="233" t="n">
        <v>7391</v>
      </c>
      <c r="D27" s="231" t="n">
        <f aca="false">C27/C41</f>
        <v>0.30099776013032</v>
      </c>
    </row>
    <row r="28" customFormat="false" ht="15.75" hidden="false" customHeight="false" outlineLevel="0" collapsed="false">
      <c r="B28" s="232" t="s">
        <v>106</v>
      </c>
      <c r="C28" s="233" t="n">
        <v>485</v>
      </c>
      <c r="D28" s="231" t="n">
        <f aca="false">C28/C41</f>
        <v>0.019751578090002</v>
      </c>
      <c r="G28" s="66"/>
    </row>
    <row r="29" customFormat="false" ht="16.5" hidden="false" customHeight="false" outlineLevel="0" collapsed="false">
      <c r="B29" s="232" t="s">
        <v>107</v>
      </c>
      <c r="C29" s="233" t="n">
        <v>1842</v>
      </c>
      <c r="D29" s="244" t="n">
        <f aca="false">C29/C41</f>
        <v>0.0750152718387294</v>
      </c>
      <c r="G29" s="66"/>
    </row>
    <row r="30" customFormat="false" ht="17.25" hidden="false" customHeight="false" outlineLevel="0" collapsed="false">
      <c r="B30" s="239" t="s">
        <v>108</v>
      </c>
      <c r="C30" s="240" t="n">
        <f aca="false">SUM(C19:C29)</f>
        <v>21615</v>
      </c>
      <c r="D30" s="241" t="n">
        <f aca="false">SUM(D19:D29)</f>
        <v>0.880268784361637</v>
      </c>
      <c r="G30" s="66"/>
    </row>
    <row r="31" customFormat="false" ht="17.25" hidden="false" customHeight="false" outlineLevel="0" collapsed="false">
      <c r="B31" s="245" t="s">
        <v>109</v>
      </c>
      <c r="C31" s="246"/>
      <c r="D31" s="247"/>
      <c r="G31" s="66"/>
    </row>
    <row r="32" customFormat="false" ht="17.25" hidden="false" customHeight="false" outlineLevel="0" collapsed="false">
      <c r="B32" s="248" t="s">
        <v>110</v>
      </c>
      <c r="C32" s="240" t="n">
        <f aca="false">SUM(D31:D31)</f>
        <v>0</v>
      </c>
      <c r="D32" s="241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1</v>
      </c>
      <c r="C33" s="250" t="n">
        <v>607</v>
      </c>
      <c r="D33" s="231" t="n">
        <f aca="false">C33/C41</f>
        <v>0.0247200162899613</v>
      </c>
      <c r="G33" s="66"/>
    </row>
    <row r="34" customFormat="false" ht="15.75" hidden="false" customHeight="false" outlineLevel="0" collapsed="false">
      <c r="B34" s="232" t="s">
        <v>112</v>
      </c>
      <c r="C34" s="251"/>
      <c r="D34" s="231"/>
      <c r="G34" s="66"/>
    </row>
    <row r="35" customFormat="false" ht="15.75" hidden="false" customHeight="false" outlineLevel="0" collapsed="false">
      <c r="B35" s="232" t="s">
        <v>113</v>
      </c>
      <c r="C35" s="251"/>
      <c r="D35" s="252"/>
      <c r="G35" s="66"/>
    </row>
    <row r="36" customFormat="false" ht="15.75" hidden="false" customHeight="false" outlineLevel="0" collapsed="false">
      <c r="B36" s="232" t="s">
        <v>114</v>
      </c>
      <c r="C36" s="251"/>
      <c r="D36" s="231"/>
    </row>
    <row r="37" customFormat="false" ht="15.75" hidden="false" customHeight="false" outlineLevel="0" collapsed="false">
      <c r="B37" s="232" t="s">
        <v>115</v>
      </c>
      <c r="C37" s="251" t="n">
        <v>74</v>
      </c>
      <c r="D37" s="236" t="n">
        <f aca="false">C37/C41</f>
        <v>0.00301364284259825</v>
      </c>
    </row>
    <row r="38" customFormat="false" ht="16.5" hidden="false" customHeight="false" outlineLevel="0" collapsed="false">
      <c r="B38" s="232" t="s">
        <v>116</v>
      </c>
      <c r="C38" s="251"/>
      <c r="D38" s="236"/>
    </row>
    <row r="39" customFormat="false" ht="17.25" hidden="false" customHeight="false" outlineLevel="0" collapsed="false">
      <c r="B39" s="239" t="s">
        <v>117</v>
      </c>
      <c r="C39" s="240" t="n">
        <f aca="false">SUM(C33:C38)</f>
        <v>681</v>
      </c>
      <c r="D39" s="241" t="n">
        <f aca="false">SUM(D33:D38)</f>
        <v>0.0277336591325596</v>
      </c>
    </row>
    <row r="40" customFormat="false" ht="17.25" hidden="false" customHeight="false" outlineLevel="0" collapsed="false">
      <c r="B40" s="239" t="s">
        <v>118</v>
      </c>
      <c r="C40" s="240" t="n">
        <v>298</v>
      </c>
      <c r="D40" s="253" t="n">
        <f aca="false">C40/C41</f>
        <v>0.0121360211769497</v>
      </c>
    </row>
    <row r="41" customFormat="false" ht="17.25" hidden="false" customHeight="false" outlineLevel="0" collapsed="false">
      <c r="B41" s="239" t="s">
        <v>119</v>
      </c>
      <c r="C41" s="240" t="n">
        <f aca="false">SUM(C39,C32,C30,C18,C40)</f>
        <v>24555</v>
      </c>
      <c r="D41" s="241" t="n">
        <f aca="false">D18+D30+D32+D39+D40</f>
        <v>1</v>
      </c>
    </row>
    <row r="42" customFormat="false" ht="13.5" hidden="false" customHeight="false" outlineLevel="0" collapsed="false">
      <c r="B42" s="254" t="s">
        <v>120</v>
      </c>
    </row>
    <row r="43" customFormat="false" ht="12.75" hidden="false" customHeight="false" outlineLevel="0" collapsed="false">
      <c r="B43" s="67" t="s">
        <v>121</v>
      </c>
    </row>
    <row r="44" customFormat="false" ht="12.75" hidden="false" customHeight="false" outlineLevel="0" collapsed="false">
      <c r="B44" s="67" t="s">
        <v>122</v>
      </c>
      <c r="J44" s="170"/>
      <c r="K44" s="170"/>
      <c r="L44" s="170"/>
    </row>
    <row r="45" customFormat="false" ht="13.5" hidden="false" customHeight="false" outlineLevel="0" collapsed="false">
      <c r="B45" s="61"/>
      <c r="J45" s="170"/>
      <c r="K45" s="170"/>
      <c r="L45" s="170"/>
    </row>
    <row r="46" customFormat="false" ht="16.5" hidden="false" customHeight="false" outlineLevel="0" collapsed="false">
      <c r="B46" s="255" t="s">
        <v>123</v>
      </c>
      <c r="C46" s="255"/>
      <c r="D46" s="223" t="s">
        <v>85</v>
      </c>
    </row>
    <row r="47" customFormat="false" ht="16.5" hidden="false" customHeight="false" outlineLevel="0" collapsed="false">
      <c r="B47" s="224" t="s">
        <v>124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5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5</v>
      </c>
      <c r="C50" s="233" t="n">
        <v>6555</v>
      </c>
      <c r="D50" s="237" t="n">
        <f aca="false">C50/C56</f>
        <v>0.999847467968273</v>
      </c>
      <c r="E50" s="264"/>
    </row>
    <row r="51" customFormat="false" ht="15.75" hidden="false" customHeight="false" outlineLevel="0" collapsed="false">
      <c r="B51" s="263" t="s">
        <v>126</v>
      </c>
      <c r="C51" s="233"/>
      <c r="D51" s="265"/>
      <c r="E51" s="264"/>
    </row>
    <row r="52" customFormat="false" ht="15.75" hidden="false" customHeight="false" outlineLevel="0" collapsed="false">
      <c r="B52" s="263" t="s">
        <v>70</v>
      </c>
      <c r="C52" s="233"/>
      <c r="D52" s="237"/>
      <c r="E52" s="264"/>
    </row>
    <row r="53" customFormat="false" ht="15.75" hidden="false" customHeight="false" outlineLevel="0" collapsed="false">
      <c r="B53" s="266" t="s">
        <v>127</v>
      </c>
      <c r="C53" s="233" t="n">
        <v>1</v>
      </c>
      <c r="D53" s="267" t="n">
        <f aca="false">C53/C56</f>
        <v>0.000152532031726663</v>
      </c>
      <c r="E53" s="259"/>
    </row>
    <row r="54" customFormat="false" ht="15.75" hidden="false" customHeight="false" outlineLevel="0" collapsed="false">
      <c r="B54" s="266" t="s">
        <v>128</v>
      </c>
      <c r="C54" s="233"/>
      <c r="D54" s="231"/>
      <c r="E54" s="259"/>
    </row>
    <row r="55" customFormat="false" ht="16.5" hidden="false" customHeight="false" outlineLevel="0" collapsed="false">
      <c r="B55" s="268" t="s">
        <v>106</v>
      </c>
      <c r="C55" s="71"/>
      <c r="D55" s="269"/>
      <c r="E55" s="264"/>
    </row>
    <row r="56" customFormat="false" ht="17.25" hidden="false" customHeight="false" outlineLevel="0" collapsed="false">
      <c r="B56" s="270" t="s">
        <v>129</v>
      </c>
      <c r="C56" s="240" t="n">
        <f aca="false">SUM(C49:C55)</f>
        <v>6556</v>
      </c>
      <c r="D56" s="271" t="n">
        <f aca="false">D55+D54+D53+D51+D50+D49</f>
        <v>1</v>
      </c>
      <c r="E56" s="259"/>
    </row>
    <row r="57" customFormat="false" ht="13.5" hidden="false" customHeight="false" outlineLevel="0" collapsed="false">
      <c r="E57" s="170"/>
    </row>
    <row r="58" customFormat="false" ht="12.75" hidden="false" customHeight="false" outlineLevel="0" collapsed="false">
      <c r="B58" s="264" t="s">
        <v>130</v>
      </c>
    </row>
    <row r="59" customFormat="false" ht="12.75" hidden="false" customHeight="false" outlineLevel="0" collapsed="false">
      <c r="B59" s="272" t="s">
        <v>131</v>
      </c>
    </row>
    <row r="60" customFormat="false" ht="12.75" hidden="false" customHeight="false" outlineLevel="0" collapsed="false">
      <c r="B60" s="218" t="s">
        <v>132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3" t="s">
        <v>133</v>
      </c>
      <c r="C62" s="274"/>
      <c r="D62" s="275"/>
    </row>
    <row r="63" customFormat="false" ht="12.75" hidden="false" customHeight="false" outlineLevel="0" collapsed="false">
      <c r="B63" s="276"/>
      <c r="C63" s="277"/>
      <c r="D63" s="278"/>
    </row>
    <row r="64" customFormat="false" ht="12.75" hidden="false" customHeight="false" outlineLevel="0" collapsed="false">
      <c r="B64" s="279" t="s">
        <v>134</v>
      </c>
      <c r="C64" s="264"/>
      <c r="D64" s="280"/>
    </row>
    <row r="65" customFormat="false" ht="12.75" hidden="false" customHeight="false" outlineLevel="0" collapsed="false">
      <c r="B65" s="279" t="s">
        <v>135</v>
      </c>
      <c r="C65" s="264"/>
      <c r="D65" s="280"/>
    </row>
    <row r="66" customFormat="false" ht="12.75" hidden="false" customHeight="false" outlineLevel="0" collapsed="false">
      <c r="B66" s="279" t="s">
        <v>136</v>
      </c>
      <c r="C66" s="264"/>
      <c r="D66" s="280"/>
    </row>
    <row r="67" customFormat="false" ht="12.75" hidden="false" customHeight="false" outlineLevel="0" collapsed="false">
      <c r="B67" s="276"/>
      <c r="C67" s="277"/>
      <c r="D67" s="278"/>
    </row>
    <row r="68" customFormat="false" ht="16.5" hidden="false" customHeight="false" outlineLevel="0" collapsed="false">
      <c r="B68" s="281" t="s">
        <v>137</v>
      </c>
      <c r="C68" s="282"/>
      <c r="D68" s="278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8</v>
      </c>
      <c r="D1" s="283"/>
    </row>
    <row r="2" customFormat="false" ht="21" hidden="false" customHeight="true" outlineLevel="0" collapsed="false">
      <c r="A2" s="285" t="s">
        <v>139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0</v>
      </c>
      <c r="B4" s="295" t="s">
        <v>141</v>
      </c>
      <c r="C4" s="296" t="s">
        <v>142</v>
      </c>
      <c r="D4" s="297" t="s">
        <v>143</v>
      </c>
      <c r="E4" s="296" t="s">
        <v>144</v>
      </c>
      <c r="F4" s="297" t="s">
        <v>145</v>
      </c>
    </row>
    <row r="5" customFormat="false" ht="13.5" hidden="false" customHeight="false" outlineLevel="0" collapsed="false">
      <c r="A5" s="298"/>
      <c r="B5" s="299" t="s">
        <v>146</v>
      </c>
      <c r="C5" s="300" t="s">
        <v>147</v>
      </c>
      <c r="D5" s="301" t="s">
        <v>147</v>
      </c>
      <c r="E5" s="300" t="s">
        <v>148</v>
      </c>
      <c r="F5" s="301" t="s">
        <v>148</v>
      </c>
    </row>
    <row r="6" customFormat="false" ht="17.25" hidden="false" customHeight="false" outlineLevel="0" collapsed="false">
      <c r="A6" s="302" t="s">
        <v>149</v>
      </c>
      <c r="B6" s="303" t="s">
        <v>150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1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2</v>
      </c>
      <c r="B8" s="314" t="s">
        <v>153</v>
      </c>
      <c r="C8" s="315" t="n">
        <v>607</v>
      </c>
      <c r="D8" s="316"/>
      <c r="E8" s="317" t="n">
        <v>834</v>
      </c>
      <c r="F8" s="318"/>
    </row>
    <row r="9" customFormat="false" ht="16.5" hidden="false" customHeight="false" outlineLevel="0" collapsed="false">
      <c r="A9" s="313"/>
      <c r="B9" s="314" t="s">
        <v>154</v>
      </c>
      <c r="C9" s="315" t="n">
        <v>506</v>
      </c>
      <c r="D9" s="318"/>
      <c r="E9" s="317" t="n">
        <v>660</v>
      </c>
      <c r="F9" s="318"/>
    </row>
    <row r="10" customFormat="false" ht="16.5" hidden="false" customHeight="false" outlineLevel="0" collapsed="false">
      <c r="A10" s="313"/>
      <c r="B10" s="314" t="s">
        <v>150</v>
      </c>
      <c r="C10" s="315" t="n">
        <v>43</v>
      </c>
      <c r="D10" s="316"/>
      <c r="E10" s="317" t="n">
        <v>58</v>
      </c>
      <c r="F10" s="318"/>
    </row>
    <row r="11" customFormat="false" ht="16.5" hidden="false" customHeight="false" outlineLevel="0" collapsed="false">
      <c r="A11" s="313"/>
      <c r="B11" s="314" t="s">
        <v>155</v>
      </c>
      <c r="C11" s="315" t="n">
        <v>3954</v>
      </c>
      <c r="D11" s="318"/>
      <c r="E11" s="317" t="n">
        <v>5688</v>
      </c>
      <c r="F11" s="316"/>
    </row>
    <row r="12" customFormat="false" ht="16.5" hidden="false" customHeight="false" outlineLevel="0" collapsed="false">
      <c r="A12" s="313"/>
      <c r="B12" s="314" t="s">
        <v>156</v>
      </c>
      <c r="C12" s="315"/>
      <c r="D12" s="316"/>
      <c r="E12" s="317" t="n">
        <v>134</v>
      </c>
      <c r="F12" s="316"/>
    </row>
    <row r="13" customFormat="false" ht="16.5" hidden="false" customHeight="false" outlineLevel="0" collapsed="false">
      <c r="A13" s="313"/>
      <c r="B13" s="314" t="s">
        <v>157</v>
      </c>
      <c r="C13" s="315" t="n">
        <v>51</v>
      </c>
      <c r="D13" s="316"/>
      <c r="E13" s="317" t="n">
        <v>90</v>
      </c>
      <c r="F13" s="316"/>
    </row>
    <row r="14" customFormat="false" ht="16.5" hidden="false" customHeight="false" outlineLevel="0" collapsed="false">
      <c r="A14" s="313"/>
      <c r="B14" s="314" t="s">
        <v>158</v>
      </c>
      <c r="C14" s="317" t="n">
        <v>197</v>
      </c>
      <c r="D14" s="316"/>
      <c r="E14" s="317" t="n">
        <v>225</v>
      </c>
      <c r="F14" s="316"/>
    </row>
    <row r="15" customFormat="false" ht="16.5" hidden="false" customHeight="false" outlineLevel="0" collapsed="false">
      <c r="A15" s="313"/>
      <c r="B15" s="314" t="s">
        <v>159</v>
      </c>
      <c r="C15" s="317" t="n">
        <v>5576</v>
      </c>
      <c r="D15" s="316"/>
      <c r="E15" s="317" t="n">
        <v>7337</v>
      </c>
      <c r="F15" s="316"/>
    </row>
    <row r="16" customFormat="false" ht="16.5" hidden="false" customHeight="false" outlineLevel="0" collapsed="false">
      <c r="A16" s="313"/>
      <c r="B16" s="314" t="s">
        <v>160</v>
      </c>
      <c r="C16" s="315" t="n">
        <v>118</v>
      </c>
      <c r="D16" s="316"/>
      <c r="E16" s="317" t="n">
        <v>142</v>
      </c>
      <c r="F16" s="316"/>
    </row>
    <row r="17" customFormat="false" ht="16.5" hidden="false" customHeight="false" outlineLevel="0" collapsed="false">
      <c r="A17" s="313"/>
      <c r="B17" s="314" t="s">
        <v>161</v>
      </c>
      <c r="C17" s="315" t="n">
        <v>1759</v>
      </c>
      <c r="D17" s="316"/>
      <c r="E17" s="317" t="n">
        <v>2214</v>
      </c>
      <c r="F17" s="316"/>
    </row>
    <row r="18" customFormat="false" ht="16.5" hidden="false" customHeight="false" outlineLevel="0" collapsed="false">
      <c r="A18" s="313"/>
      <c r="B18" s="314" t="s">
        <v>162</v>
      </c>
      <c r="C18" s="315" t="n">
        <v>74</v>
      </c>
      <c r="D18" s="316"/>
      <c r="E18" s="317" t="n">
        <v>109</v>
      </c>
      <c r="F18" s="316"/>
    </row>
    <row r="19" customFormat="false" ht="16.5" hidden="false" customHeight="false" outlineLevel="0" collapsed="false">
      <c r="A19" s="313"/>
      <c r="B19" s="314" t="s">
        <v>163</v>
      </c>
      <c r="C19" s="315" t="n">
        <v>34</v>
      </c>
      <c r="D19" s="316"/>
      <c r="E19" s="317"/>
      <c r="F19" s="316"/>
    </row>
    <row r="20" customFormat="false" ht="16.5" hidden="false" customHeight="false" outlineLevel="0" collapsed="false">
      <c r="A20" s="313"/>
      <c r="B20" s="314" t="s">
        <v>164</v>
      </c>
      <c r="C20" s="315" t="n">
        <v>74</v>
      </c>
      <c r="D20" s="316"/>
      <c r="E20" s="317" t="n">
        <v>111</v>
      </c>
      <c r="F20" s="316"/>
    </row>
    <row r="21" customFormat="false" ht="16.5" hidden="false" customHeight="false" outlineLevel="0" collapsed="false">
      <c r="A21" s="313"/>
      <c r="B21" s="314" t="s">
        <v>165</v>
      </c>
      <c r="C21" s="315" t="n">
        <v>1546</v>
      </c>
      <c r="D21" s="318"/>
      <c r="E21" s="317" t="n">
        <v>2026</v>
      </c>
      <c r="F21" s="316"/>
    </row>
    <row r="22" customFormat="false" ht="16.5" hidden="false" customHeight="false" outlineLevel="0" collapsed="false">
      <c r="A22" s="313"/>
      <c r="B22" s="314" t="s">
        <v>166</v>
      </c>
      <c r="C22" s="315" t="n">
        <v>7391</v>
      </c>
      <c r="D22" s="316"/>
      <c r="E22" s="317" t="n">
        <v>10686</v>
      </c>
      <c r="F22" s="316"/>
    </row>
    <row r="23" customFormat="false" ht="16.5" hidden="false" customHeight="false" outlineLevel="0" collapsed="false">
      <c r="A23" s="313"/>
      <c r="B23" s="314" t="s">
        <v>167</v>
      </c>
      <c r="C23" s="315" t="n">
        <v>485</v>
      </c>
      <c r="D23" s="316"/>
      <c r="E23" s="317" t="n">
        <v>688</v>
      </c>
      <c r="F23" s="316"/>
    </row>
    <row r="24" customFormat="false" ht="16.5" hidden="false" customHeight="false" outlineLevel="0" collapsed="false">
      <c r="A24" s="313"/>
      <c r="B24" s="314" t="s">
        <v>168</v>
      </c>
      <c r="C24" s="315" t="n">
        <v>1842</v>
      </c>
      <c r="D24" s="316"/>
      <c r="E24" s="317" t="n">
        <v>2348</v>
      </c>
      <c r="F24" s="316"/>
    </row>
    <row r="25" customFormat="false" ht="16.5" hidden="false" customHeight="false" outlineLevel="0" collapsed="false">
      <c r="A25" s="313"/>
      <c r="B25" s="314" t="s">
        <v>169</v>
      </c>
      <c r="C25" s="315" t="n">
        <v>298</v>
      </c>
      <c r="D25" s="316"/>
      <c r="E25" s="317" t="n">
        <v>309</v>
      </c>
      <c r="F25" s="319" t="s">
        <v>170</v>
      </c>
    </row>
    <row r="26" customFormat="false" ht="17.25" hidden="false" customHeight="false" outlineLevel="0" collapsed="false">
      <c r="A26" s="313"/>
      <c r="B26" s="320" t="s">
        <v>151</v>
      </c>
      <c r="C26" s="315"/>
      <c r="D26" s="319" t="n">
        <f aca="false">SUM(C8:C25)</f>
        <v>24555</v>
      </c>
      <c r="E26" s="317"/>
      <c r="F26" s="319" t="n">
        <f aca="false">SUM(E8:E25)</f>
        <v>33659</v>
      </c>
    </row>
    <row r="27" customFormat="false" ht="17.25" hidden="false" customHeight="false" outlineLevel="0" collapsed="false">
      <c r="A27" s="302" t="s">
        <v>171</v>
      </c>
      <c r="B27" s="321" t="s">
        <v>172</v>
      </c>
      <c r="C27" s="304"/>
      <c r="D27" s="305"/>
      <c r="E27" s="306"/>
      <c r="F27" s="305"/>
    </row>
    <row r="28" customFormat="false" ht="17.25" hidden="false" customHeight="false" outlineLevel="0" collapsed="false">
      <c r="A28" s="313"/>
      <c r="B28" s="320" t="s">
        <v>151</v>
      </c>
      <c r="C28" s="315"/>
      <c r="D28" s="319" t="n">
        <f aca="false">SUM(C27:C27)</f>
        <v>0</v>
      </c>
      <c r="E28" s="317"/>
      <c r="F28" s="319" t="n">
        <f aca="false">SUM(E27:E27)</f>
        <v>0</v>
      </c>
    </row>
    <row r="29" customFormat="false" ht="17.25" hidden="false" customHeight="false" outlineLevel="0" collapsed="false">
      <c r="A29" s="302" t="s">
        <v>173</v>
      </c>
      <c r="B29" s="321" t="s">
        <v>150</v>
      </c>
      <c r="C29" s="304" t="n">
        <v>26</v>
      </c>
      <c r="D29" s="307"/>
      <c r="E29" s="306" t="n">
        <v>50</v>
      </c>
      <c r="F29" s="322"/>
    </row>
    <row r="30" customFormat="false" ht="16.5" hidden="false" customHeight="false" outlineLevel="0" collapsed="false">
      <c r="A30" s="313"/>
      <c r="B30" s="314" t="s">
        <v>172</v>
      </c>
      <c r="C30" s="315"/>
      <c r="D30" s="316"/>
      <c r="E30" s="317"/>
      <c r="F30" s="316"/>
    </row>
    <row r="31" customFormat="false" ht="16.5" hidden="false" customHeight="false" outlineLevel="0" collapsed="false">
      <c r="A31" s="313"/>
      <c r="B31" s="314" t="s">
        <v>161</v>
      </c>
      <c r="C31" s="315" t="n">
        <v>605</v>
      </c>
      <c r="D31" s="323"/>
      <c r="E31" s="317" t="n">
        <v>1156</v>
      </c>
      <c r="F31" s="316"/>
    </row>
    <row r="32" customFormat="false" ht="16.5" hidden="false" customHeight="false" outlineLevel="0" collapsed="false">
      <c r="A32" s="313"/>
      <c r="B32" s="314" t="s">
        <v>174</v>
      </c>
      <c r="C32" s="317"/>
      <c r="D32" s="319"/>
      <c r="E32" s="317"/>
      <c r="F32" s="319"/>
    </row>
    <row r="33" customFormat="false" ht="17.25" hidden="false" customHeight="false" outlineLevel="0" collapsed="false">
      <c r="A33" s="308"/>
      <c r="B33" s="324" t="s">
        <v>151</v>
      </c>
      <c r="C33" s="310"/>
      <c r="D33" s="311" t="n">
        <f aca="false">SUM(C29:C32)</f>
        <v>631</v>
      </c>
      <c r="E33" s="312"/>
      <c r="F33" s="311" t="n">
        <f aca="false">SUM(E29:E32)</f>
        <v>1206</v>
      </c>
    </row>
    <row r="34" customFormat="false" ht="17.25" hidden="false" customHeight="false" outlineLevel="0" collapsed="false">
      <c r="A34" s="313" t="s">
        <v>175</v>
      </c>
      <c r="B34" s="314" t="s">
        <v>176</v>
      </c>
      <c r="C34" s="315"/>
      <c r="D34" s="319"/>
      <c r="E34" s="317"/>
      <c r="F34" s="319"/>
    </row>
    <row r="35" customFormat="false" ht="16.5" hidden="false" customHeight="false" outlineLevel="0" collapsed="false">
      <c r="A35" s="313"/>
      <c r="B35" s="314" t="s">
        <v>162</v>
      </c>
      <c r="C35" s="315" t="n">
        <v>690</v>
      </c>
      <c r="D35" s="319"/>
      <c r="E35" s="317" t="n">
        <v>962</v>
      </c>
      <c r="F35" s="319"/>
    </row>
    <row r="36" customFormat="false" ht="16.5" hidden="false" customHeight="false" outlineLevel="0" collapsed="false">
      <c r="A36" s="313"/>
      <c r="B36" s="314" t="s">
        <v>169</v>
      </c>
      <c r="C36" s="315"/>
      <c r="D36" s="319"/>
      <c r="E36" s="317"/>
      <c r="F36" s="319"/>
    </row>
    <row r="37" customFormat="false" ht="17.25" hidden="false" customHeight="false" outlineLevel="0" collapsed="false">
      <c r="A37" s="313"/>
      <c r="B37" s="320" t="s">
        <v>151</v>
      </c>
      <c r="C37" s="315"/>
      <c r="D37" s="319" t="n">
        <f aca="false">SUM(C34:C36)</f>
        <v>690</v>
      </c>
      <c r="E37" s="317"/>
      <c r="F37" s="319" t="n">
        <f aca="false">SUM(E34:E36)</f>
        <v>962</v>
      </c>
    </row>
    <row r="38" customFormat="false" ht="17.25" hidden="false" customHeight="false" outlineLevel="0" collapsed="false">
      <c r="A38" s="302" t="s">
        <v>177</v>
      </c>
      <c r="B38" s="321" t="s">
        <v>172</v>
      </c>
      <c r="C38" s="325" t="n">
        <v>9078</v>
      </c>
      <c r="D38" s="305"/>
      <c r="E38" s="326" t="n">
        <v>5070</v>
      </c>
      <c r="F38" s="305"/>
    </row>
    <row r="39" customFormat="false" ht="16.5" hidden="false" customHeight="false" outlineLevel="0" collapsed="false">
      <c r="A39" s="313"/>
      <c r="B39" s="314" t="s">
        <v>155</v>
      </c>
      <c r="C39" s="315" t="n">
        <v>1590</v>
      </c>
      <c r="D39" s="319"/>
      <c r="E39" s="317" t="n">
        <v>1637</v>
      </c>
      <c r="F39" s="319"/>
      <c r="G39" s="170"/>
    </row>
    <row r="40" customFormat="false" ht="16.5" hidden="false" customHeight="false" outlineLevel="0" collapsed="false">
      <c r="A40" s="313"/>
      <c r="B40" s="314" t="s">
        <v>178</v>
      </c>
      <c r="C40" s="315" t="n">
        <v>578</v>
      </c>
      <c r="D40" s="319"/>
      <c r="E40" s="317" t="n">
        <v>606</v>
      </c>
      <c r="F40" s="319"/>
      <c r="G40" s="170"/>
    </row>
    <row r="41" customFormat="false" ht="16.5" hidden="false" customHeight="false" outlineLevel="0" collapsed="false">
      <c r="A41" s="313"/>
      <c r="B41" s="314" t="s">
        <v>157</v>
      </c>
      <c r="C41" s="315" t="n">
        <v>18</v>
      </c>
      <c r="D41" s="319"/>
      <c r="E41" s="317" t="n">
        <v>17</v>
      </c>
      <c r="F41" s="319"/>
      <c r="G41" s="170"/>
    </row>
    <row r="42" customFormat="false" ht="16.5" hidden="false" customHeight="false" outlineLevel="0" collapsed="false">
      <c r="A42" s="313"/>
      <c r="B42" s="314" t="s">
        <v>179</v>
      </c>
      <c r="C42" s="315" t="n">
        <v>1427</v>
      </c>
      <c r="D42" s="319"/>
      <c r="E42" s="317" t="n">
        <v>1494</v>
      </c>
      <c r="F42" s="319"/>
      <c r="G42" s="170"/>
    </row>
    <row r="43" customFormat="false" ht="16.5" hidden="false" customHeight="false" outlineLevel="0" collapsed="false">
      <c r="A43" s="313"/>
      <c r="B43" s="314" t="s">
        <v>159</v>
      </c>
      <c r="C43" s="315" t="n">
        <v>3660</v>
      </c>
      <c r="D43" s="319"/>
      <c r="E43" s="317" t="n">
        <v>3832</v>
      </c>
      <c r="F43" s="319"/>
      <c r="G43" s="170"/>
    </row>
    <row r="44" customFormat="false" ht="16.5" hidden="false" customHeight="false" outlineLevel="0" collapsed="false">
      <c r="A44" s="313"/>
      <c r="B44" s="314" t="s">
        <v>180</v>
      </c>
      <c r="C44" s="315" t="n">
        <v>148</v>
      </c>
      <c r="D44" s="319"/>
      <c r="E44" s="317" t="n">
        <v>155</v>
      </c>
      <c r="F44" s="319"/>
      <c r="G44" s="170"/>
    </row>
    <row r="45" customFormat="false" ht="16.5" hidden="false" customHeight="false" outlineLevel="0" collapsed="false">
      <c r="A45" s="313"/>
      <c r="B45" s="314" t="s">
        <v>161</v>
      </c>
      <c r="C45" s="315" t="n">
        <v>599</v>
      </c>
      <c r="D45" s="319"/>
      <c r="E45" s="317" t="n">
        <v>254</v>
      </c>
      <c r="F45" s="319"/>
      <c r="G45" s="170"/>
    </row>
    <row r="46" customFormat="false" ht="16.5" hidden="false" customHeight="false" outlineLevel="0" collapsed="false">
      <c r="A46" s="313"/>
      <c r="B46" s="314" t="s">
        <v>164</v>
      </c>
      <c r="C46" s="315" t="n">
        <v>119</v>
      </c>
      <c r="D46" s="319"/>
      <c r="E46" s="317" t="n">
        <v>125</v>
      </c>
      <c r="F46" s="319"/>
      <c r="G46" s="170"/>
    </row>
    <row r="47" customFormat="false" ht="16.5" hidden="false" customHeight="false" outlineLevel="0" collapsed="false">
      <c r="A47" s="313"/>
      <c r="B47" s="314" t="s">
        <v>165</v>
      </c>
      <c r="C47" s="315" t="n">
        <v>604</v>
      </c>
      <c r="D47" s="319"/>
      <c r="E47" s="317" t="n">
        <v>407</v>
      </c>
      <c r="F47" s="319"/>
      <c r="G47" s="170"/>
    </row>
    <row r="48" customFormat="false" ht="16.5" hidden="false" customHeight="false" outlineLevel="0" collapsed="false">
      <c r="A48" s="313"/>
      <c r="B48" s="314" t="s">
        <v>166</v>
      </c>
      <c r="C48" s="315" t="n">
        <v>470</v>
      </c>
      <c r="D48" s="319"/>
      <c r="E48" s="317" t="n">
        <v>458</v>
      </c>
      <c r="F48" s="319"/>
      <c r="G48" s="170"/>
    </row>
    <row r="49" customFormat="false" ht="16.5" hidden="false" customHeight="false" outlineLevel="0" collapsed="false">
      <c r="A49" s="313"/>
      <c r="B49" s="314" t="s">
        <v>167</v>
      </c>
      <c r="C49" s="315" t="n">
        <v>478</v>
      </c>
      <c r="D49" s="319"/>
      <c r="E49" s="317" t="n">
        <v>203</v>
      </c>
      <c r="F49" s="319"/>
      <c r="G49" s="170"/>
    </row>
    <row r="50" customFormat="false" ht="16.5" hidden="false" customHeight="false" outlineLevel="0" collapsed="false">
      <c r="A50" s="313"/>
      <c r="B50" s="314" t="s">
        <v>168</v>
      </c>
      <c r="C50" s="315" t="n">
        <v>529</v>
      </c>
      <c r="D50" s="319"/>
      <c r="E50" s="317" t="n">
        <v>494</v>
      </c>
      <c r="F50" s="319"/>
      <c r="G50" s="170"/>
    </row>
    <row r="51" customFormat="false" ht="16.5" hidden="false" customHeight="false" outlineLevel="0" collapsed="false">
      <c r="A51" s="313"/>
      <c r="B51" s="314" t="s">
        <v>169</v>
      </c>
      <c r="C51" s="315" t="n">
        <v>67</v>
      </c>
      <c r="D51" s="319"/>
      <c r="E51" s="317" t="n">
        <v>57</v>
      </c>
      <c r="F51" s="319" t="s">
        <v>170</v>
      </c>
      <c r="G51" s="170"/>
    </row>
    <row r="52" customFormat="false" ht="17.25" hidden="false" customHeight="false" outlineLevel="0" collapsed="false">
      <c r="A52" s="308"/>
      <c r="B52" s="324" t="s">
        <v>151</v>
      </c>
      <c r="C52" s="310"/>
      <c r="D52" s="311" t="n">
        <f aca="false">SUM(C38:C51)</f>
        <v>19365</v>
      </c>
      <c r="E52" s="312"/>
      <c r="F52" s="311" t="n">
        <f aca="false">SUM(E38:E51)</f>
        <v>14809</v>
      </c>
    </row>
    <row r="53" customFormat="false" ht="17.25" hidden="false" customHeight="false" outlineLevel="0" collapsed="false">
      <c r="A53" s="313" t="s">
        <v>181</v>
      </c>
      <c r="B53" s="314" t="s">
        <v>162</v>
      </c>
      <c r="C53" s="315"/>
      <c r="D53" s="327"/>
      <c r="E53" s="317"/>
      <c r="F53" s="327"/>
    </row>
    <row r="54" customFormat="false" ht="17.25" hidden="false" customHeight="false" outlineLevel="0" collapsed="false">
      <c r="A54" s="313"/>
      <c r="B54" s="320" t="s">
        <v>151</v>
      </c>
      <c r="C54" s="315"/>
      <c r="D54" s="319" t="n">
        <f aca="false">SUM(C53:C53)</f>
        <v>0</v>
      </c>
      <c r="E54" s="317"/>
      <c r="F54" s="319" t="n">
        <f aca="false">SUM(E53:E53)</f>
        <v>0</v>
      </c>
    </row>
    <row r="55" customFormat="false" ht="17.25" hidden="false" customHeight="false" outlineLevel="0" collapsed="false">
      <c r="A55" s="302" t="s">
        <v>182</v>
      </c>
      <c r="B55" s="321" t="s">
        <v>155</v>
      </c>
      <c r="C55" s="304"/>
      <c r="D55" s="305"/>
      <c r="E55" s="306"/>
      <c r="F55" s="305"/>
    </row>
    <row r="56" customFormat="false" ht="16.5" hidden="false" customHeight="false" outlineLevel="0" collapsed="false">
      <c r="A56" s="313"/>
      <c r="B56" s="314" t="s">
        <v>160</v>
      </c>
      <c r="C56" s="315" t="n">
        <v>725</v>
      </c>
      <c r="D56" s="319"/>
      <c r="E56" s="317" t="n">
        <v>551</v>
      </c>
      <c r="F56" s="319"/>
    </row>
    <row r="57" customFormat="false" ht="17.25" hidden="false" customHeight="false" outlineLevel="0" collapsed="false">
      <c r="A57" s="308"/>
      <c r="B57" s="320" t="s">
        <v>151</v>
      </c>
      <c r="C57" s="310"/>
      <c r="D57" s="311" t="n">
        <f aca="false">SUM(C55:C56)</f>
        <v>725</v>
      </c>
      <c r="E57" s="312"/>
      <c r="F57" s="311" t="n">
        <f aca="false">SUM(E55:E56)</f>
        <v>551</v>
      </c>
    </row>
    <row r="58" customFormat="false" ht="17.25" hidden="false" customHeight="false" outlineLevel="0" collapsed="false">
      <c r="A58" s="313" t="s">
        <v>183</v>
      </c>
      <c r="B58" s="321" t="s">
        <v>153</v>
      </c>
      <c r="C58" s="315" t="n">
        <v>50</v>
      </c>
      <c r="D58" s="319"/>
      <c r="E58" s="317" t="n">
        <v>64</v>
      </c>
      <c r="F58" s="305"/>
    </row>
    <row r="59" customFormat="false" ht="16.5" hidden="false" customHeight="false" outlineLevel="0" collapsed="false">
      <c r="A59" s="313"/>
      <c r="B59" s="314" t="s">
        <v>150</v>
      </c>
      <c r="C59" s="315" t="n">
        <v>78</v>
      </c>
      <c r="D59" s="319"/>
      <c r="E59" s="317" t="n">
        <v>193</v>
      </c>
      <c r="F59" s="319"/>
    </row>
    <row r="60" customFormat="false" ht="16.5" hidden="false" customHeight="false" outlineLevel="0" collapsed="false">
      <c r="A60" s="313"/>
      <c r="B60" s="314" t="s">
        <v>172</v>
      </c>
      <c r="C60" s="315" t="n">
        <v>124</v>
      </c>
      <c r="D60" s="319"/>
      <c r="E60" s="317" t="n">
        <v>129</v>
      </c>
      <c r="F60" s="319"/>
    </row>
    <row r="61" customFormat="false" ht="16.5" hidden="false" customHeight="false" outlineLevel="0" collapsed="false">
      <c r="A61" s="313"/>
      <c r="B61" s="314" t="s">
        <v>184</v>
      </c>
      <c r="C61" s="315" t="n">
        <v>597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92</v>
      </c>
      <c r="C62" s="315" t="n">
        <v>559</v>
      </c>
      <c r="D62" s="319"/>
      <c r="E62" s="317" t="n">
        <v>198</v>
      </c>
      <c r="F62" s="319"/>
    </row>
    <row r="63" customFormat="false" ht="16.5" hidden="false" customHeight="false" outlineLevel="0" collapsed="false">
      <c r="A63" s="313"/>
      <c r="B63" s="314" t="s">
        <v>159</v>
      </c>
      <c r="C63" s="315" t="n">
        <v>247</v>
      </c>
      <c r="D63" s="319"/>
      <c r="E63" s="317" t="n">
        <v>86</v>
      </c>
      <c r="F63" s="319"/>
    </row>
    <row r="64" customFormat="false" ht="16.5" hidden="false" customHeight="false" outlineLevel="0" collapsed="false">
      <c r="A64" s="313"/>
      <c r="B64" s="314" t="s">
        <v>162</v>
      </c>
      <c r="C64" s="315" t="n">
        <v>51</v>
      </c>
      <c r="D64" s="319"/>
      <c r="E64" s="317" t="n">
        <v>9</v>
      </c>
      <c r="F64" s="319"/>
    </row>
    <row r="65" customFormat="false" ht="16.5" hidden="false" customHeight="false" outlineLevel="0" collapsed="false">
      <c r="A65" s="313"/>
      <c r="B65" s="314" t="s">
        <v>163</v>
      </c>
      <c r="C65" s="315" t="n">
        <v>105</v>
      </c>
      <c r="D65" s="319"/>
      <c r="E65" s="317"/>
      <c r="F65" s="319"/>
    </row>
    <row r="66" customFormat="false" ht="16.5" hidden="false" customHeight="false" outlineLevel="0" collapsed="false">
      <c r="A66" s="313"/>
      <c r="B66" s="314" t="s">
        <v>165</v>
      </c>
      <c r="C66" s="315" t="n">
        <v>258</v>
      </c>
      <c r="D66" s="319"/>
      <c r="E66" s="317" t="n">
        <v>44</v>
      </c>
      <c r="F66" s="319"/>
    </row>
    <row r="67" customFormat="false" ht="16.5" hidden="false" customHeight="false" outlineLevel="0" collapsed="false">
      <c r="A67" s="313"/>
      <c r="B67" s="314" t="s">
        <v>168</v>
      </c>
      <c r="C67" s="315" t="n">
        <v>25</v>
      </c>
      <c r="D67" s="319"/>
      <c r="E67" s="317" t="n">
        <v>4</v>
      </c>
      <c r="F67" s="319"/>
    </row>
    <row r="68" customFormat="false" ht="16.5" hidden="false" customHeight="false" outlineLevel="0" collapsed="false">
      <c r="A68" s="313"/>
      <c r="B68" s="314" t="s">
        <v>169</v>
      </c>
      <c r="C68" s="315" t="n">
        <v>199</v>
      </c>
      <c r="D68" s="319"/>
      <c r="E68" s="317" t="n">
        <v>200</v>
      </c>
      <c r="F68" s="319" t="s">
        <v>185</v>
      </c>
    </row>
    <row r="69" customFormat="false" ht="17.25" hidden="false" customHeight="false" outlineLevel="0" collapsed="false">
      <c r="A69" s="308"/>
      <c r="B69" s="324" t="s">
        <v>151</v>
      </c>
      <c r="C69" s="310"/>
      <c r="D69" s="311" t="n">
        <f aca="false">SUM(C58:C68)</f>
        <v>2293</v>
      </c>
      <c r="E69" s="312"/>
      <c r="F69" s="311" t="n">
        <f aca="false">SUM(E58:E68)</f>
        <v>1030</v>
      </c>
    </row>
    <row r="70" customFormat="false" ht="18" hidden="false" customHeight="false" outlineLevel="0" collapsed="false">
      <c r="A70" s="328" t="s">
        <v>186</v>
      </c>
      <c r="B70" s="329"/>
      <c r="C70" s="330"/>
      <c r="D70" s="331" t="n">
        <f aca="false">SUM(D6:D69)</f>
        <v>48259</v>
      </c>
      <c r="E70" s="330"/>
      <c r="F70" s="331" t="n">
        <f aca="false">SUM(F6:F69)</f>
        <v>52217</v>
      </c>
    </row>
    <row r="71" customFormat="false" ht="13.5" hidden="false" customHeight="false" outlineLevel="0" collapsed="false">
      <c r="A71" s="67" t="s">
        <v>187</v>
      </c>
      <c r="B71" s="121"/>
      <c r="C71" s="332"/>
      <c r="D71" s="121"/>
      <c r="E71" s="121"/>
    </row>
    <row r="72" customFormat="false" ht="12.75" hidden="false" customHeight="false" outlineLevel="0" collapsed="false">
      <c r="A72" s="333" t="s">
        <v>188</v>
      </c>
      <c r="B72" s="334"/>
      <c r="C72" s="335"/>
      <c r="D72" s="336"/>
      <c r="E72" s="337"/>
      <c r="F72" s="338"/>
    </row>
    <row r="73" customFormat="false" ht="18.75" hidden="false" customHeight="true" outlineLevel="0" collapsed="false">
      <c r="A73" s="254" t="s">
        <v>189</v>
      </c>
      <c r="B73" s="339"/>
      <c r="C73" s="340"/>
      <c r="D73" s="338"/>
      <c r="E73" s="338"/>
      <c r="F73" s="338"/>
    </row>
    <row r="74" customFormat="false" ht="18.75" hidden="false" customHeight="true" outlineLevel="0" collapsed="false">
      <c r="A74" s="341" t="s">
        <v>190</v>
      </c>
      <c r="B74" s="339"/>
      <c r="C74" s="340"/>
      <c r="D74" s="338"/>
      <c r="E74" s="338"/>
      <c r="F74" s="338"/>
    </row>
    <row r="75" customFormat="false" ht="24.75" hidden="false" customHeight="true" outlineLevel="0" collapsed="false">
      <c r="A75" s="284" t="s">
        <v>191</v>
      </c>
      <c r="B75" s="342"/>
      <c r="C75" s="343"/>
      <c r="D75" s="343"/>
      <c r="E75" s="338"/>
      <c r="F75" s="338"/>
    </row>
    <row r="76" customFormat="false" ht="18.75" hidden="false" customHeight="false" outlineLevel="0" collapsed="false">
      <c r="A76" s="285" t="s">
        <v>139</v>
      </c>
      <c r="B76" s="342"/>
      <c r="C76" s="343"/>
      <c r="D76" s="343"/>
      <c r="E76" s="338"/>
      <c r="F76" s="338"/>
    </row>
    <row r="77" customFormat="false" ht="15.75" hidden="false" customHeight="true" outlineLevel="0" collapsed="false">
      <c r="A77" s="342"/>
      <c r="B77" s="342"/>
      <c r="C77" s="343"/>
      <c r="D77" s="343"/>
      <c r="E77" s="338"/>
      <c r="F77" s="338"/>
    </row>
    <row r="78" customFormat="false" ht="13.5" hidden="false" customHeight="false" outlineLevel="0" collapsed="false">
      <c r="A78" s="294" t="s">
        <v>140</v>
      </c>
      <c r="B78" s="295" t="s">
        <v>141</v>
      </c>
      <c r="C78" s="344" t="s">
        <v>142</v>
      </c>
      <c r="D78" s="344" t="s">
        <v>143</v>
      </c>
      <c r="E78" s="297" t="s">
        <v>144</v>
      </c>
      <c r="F78" s="345" t="s">
        <v>145</v>
      </c>
    </row>
    <row r="79" customFormat="false" ht="13.5" hidden="false" customHeight="false" outlineLevel="0" collapsed="false">
      <c r="A79" s="298"/>
      <c r="B79" s="299" t="s">
        <v>146</v>
      </c>
      <c r="C79" s="301" t="s">
        <v>147</v>
      </c>
      <c r="D79" s="301" t="s">
        <v>147</v>
      </c>
      <c r="E79" s="346" t="s">
        <v>148</v>
      </c>
      <c r="F79" s="347" t="s">
        <v>148</v>
      </c>
    </row>
    <row r="80" customFormat="false" ht="16.5" hidden="false" customHeight="false" outlineLevel="0" collapsed="false">
      <c r="A80" s="313" t="s">
        <v>192</v>
      </c>
      <c r="B80" s="314"/>
      <c r="C80" s="348"/>
      <c r="D80" s="323"/>
      <c r="E80" s="318"/>
      <c r="F80" s="349"/>
    </row>
    <row r="81" customFormat="false" ht="17.25" hidden="false" customHeight="false" outlineLevel="0" collapsed="false">
      <c r="A81" s="350" t="s">
        <v>193</v>
      </c>
      <c r="B81" s="321" t="s">
        <v>162</v>
      </c>
      <c r="C81" s="351"/>
      <c r="D81" s="305"/>
      <c r="E81" s="307"/>
      <c r="F81" s="352"/>
    </row>
    <row r="82" customFormat="false" ht="17.25" hidden="false" customHeight="false" outlineLevel="0" collapsed="false">
      <c r="A82" s="324"/>
      <c r="B82" s="324" t="s">
        <v>151</v>
      </c>
      <c r="C82" s="353"/>
      <c r="D82" s="311" t="n">
        <f aca="false">SUM(C77:C81)</f>
        <v>0</v>
      </c>
      <c r="E82" s="354"/>
      <c r="F82" s="311" t="n">
        <f aca="false">SUM(E77:E81)</f>
        <v>0</v>
      </c>
    </row>
    <row r="83" customFormat="false" ht="17.25" hidden="false" customHeight="false" outlineLevel="0" collapsed="false">
      <c r="A83" s="313" t="s">
        <v>152</v>
      </c>
      <c r="B83" s="314" t="s">
        <v>150</v>
      </c>
      <c r="C83" s="316" t="n">
        <v>6555</v>
      </c>
      <c r="D83" s="319"/>
      <c r="E83" s="316" t="n">
        <v>14761</v>
      </c>
      <c r="F83" s="355"/>
    </row>
    <row r="84" customFormat="false" ht="16.5" hidden="false" customHeight="false" outlineLevel="0" collapsed="false">
      <c r="A84" s="313"/>
      <c r="B84" s="314" t="s">
        <v>178</v>
      </c>
      <c r="C84" s="316" t="n">
        <v>1</v>
      </c>
      <c r="D84" s="319"/>
      <c r="E84" s="316" t="n">
        <v>7</v>
      </c>
      <c r="F84" s="355"/>
    </row>
    <row r="85" customFormat="false" ht="16.5" hidden="false" customHeight="false" outlineLevel="0" collapsed="false">
      <c r="A85" s="313"/>
      <c r="B85" s="314" t="s">
        <v>92</v>
      </c>
      <c r="C85" s="316"/>
      <c r="D85" s="319"/>
      <c r="E85" s="316"/>
      <c r="F85" s="355"/>
    </row>
    <row r="86" customFormat="false" ht="16.5" hidden="false" customHeight="false" outlineLevel="0" collapsed="false">
      <c r="A86" s="313"/>
      <c r="B86" s="314" t="s">
        <v>162</v>
      </c>
      <c r="C86" s="316"/>
      <c r="D86" s="319"/>
      <c r="E86" s="316"/>
      <c r="F86" s="355"/>
    </row>
    <row r="87" customFormat="false" ht="17.25" hidden="false" customHeight="false" outlineLevel="0" collapsed="false">
      <c r="A87" s="313"/>
      <c r="B87" s="320" t="s">
        <v>151</v>
      </c>
      <c r="C87" s="316"/>
      <c r="D87" s="319" t="n">
        <f aca="false">SUM(C83:C86)</f>
        <v>6556</v>
      </c>
      <c r="E87" s="316"/>
      <c r="F87" s="356" t="n">
        <f aca="false">SUM(E83:E86)</f>
        <v>14768</v>
      </c>
    </row>
    <row r="88" customFormat="false" ht="18" hidden="false" customHeight="false" outlineLevel="0" collapsed="false">
      <c r="A88" s="357" t="s">
        <v>194</v>
      </c>
      <c r="B88" s="358"/>
      <c r="C88" s="359"/>
      <c r="D88" s="360"/>
      <c r="E88" s="361"/>
      <c r="F88" s="331"/>
    </row>
    <row r="89" customFormat="false" ht="18" hidden="false" customHeight="false" outlineLevel="0" collapsed="false">
      <c r="A89" s="357" t="s">
        <v>195</v>
      </c>
      <c r="B89" s="358"/>
      <c r="C89" s="359"/>
      <c r="D89" s="360"/>
      <c r="E89" s="361"/>
      <c r="F89" s="331"/>
    </row>
    <row r="90" customFormat="false" ht="17.25" hidden="false" customHeight="false" outlineLevel="0" collapsed="false">
      <c r="A90" s="313" t="s">
        <v>196</v>
      </c>
      <c r="B90" s="314" t="s">
        <v>162</v>
      </c>
      <c r="C90" s="362" t="n">
        <v>49</v>
      </c>
      <c r="D90" s="319"/>
      <c r="E90" s="316" t="n">
        <v>41</v>
      </c>
      <c r="F90" s="356"/>
    </row>
    <row r="91" customFormat="false" ht="17.25" hidden="false" customHeight="false" outlineLevel="0" collapsed="false">
      <c r="A91" s="313"/>
      <c r="B91" s="320" t="s">
        <v>151</v>
      </c>
      <c r="C91" s="362"/>
      <c r="D91" s="319" t="n">
        <f aca="false">SUM(C90:C90)</f>
        <v>49</v>
      </c>
      <c r="E91" s="316"/>
      <c r="F91" s="356" t="n">
        <f aca="false">SUM(E90:E90)</f>
        <v>41</v>
      </c>
    </row>
    <row r="92" customFormat="false" ht="17.25" hidden="false" customHeight="false" outlineLevel="0" collapsed="false">
      <c r="A92" s="350" t="s">
        <v>175</v>
      </c>
      <c r="B92" s="321" t="s">
        <v>197</v>
      </c>
      <c r="C92" s="351"/>
      <c r="D92" s="363"/>
      <c r="E92" s="307"/>
      <c r="F92" s="352"/>
    </row>
    <row r="93" customFormat="false" ht="17.25" hidden="false" customHeight="false" outlineLevel="0" collapsed="false">
      <c r="A93" s="308"/>
      <c r="B93" s="324" t="s">
        <v>151</v>
      </c>
      <c r="C93" s="353"/>
      <c r="D93" s="311" t="n">
        <f aca="false">SUM(C92:C92)</f>
        <v>0</v>
      </c>
      <c r="E93" s="354"/>
      <c r="F93" s="364" t="n">
        <f aca="false">SUM(E92:E92)</f>
        <v>0</v>
      </c>
    </row>
    <row r="94" customFormat="false" ht="17.25" hidden="false" customHeight="false" outlineLevel="0" collapsed="false">
      <c r="A94" s="313" t="s">
        <v>177</v>
      </c>
      <c r="B94" s="314" t="s">
        <v>178</v>
      </c>
      <c r="C94" s="362"/>
      <c r="D94" s="319"/>
      <c r="E94" s="316"/>
      <c r="F94" s="356"/>
    </row>
    <row r="95" customFormat="false" ht="16.5" hidden="false" customHeight="false" outlineLevel="0" collapsed="false">
      <c r="A95" s="313"/>
      <c r="B95" s="314" t="s">
        <v>157</v>
      </c>
      <c r="C95" s="362"/>
      <c r="D95" s="319"/>
      <c r="E95" s="316"/>
      <c r="F95" s="356"/>
    </row>
    <row r="96" customFormat="false" ht="17.25" hidden="false" customHeight="false" outlineLevel="0" collapsed="false">
      <c r="A96" s="308"/>
      <c r="B96" s="324" t="s">
        <v>151</v>
      </c>
      <c r="C96" s="353"/>
      <c r="D96" s="311" t="n">
        <f aca="false">SUM(C94:C95)</f>
        <v>0</v>
      </c>
      <c r="E96" s="354"/>
      <c r="F96" s="311" t="n">
        <f aca="false">SUM(E94:E95)</f>
        <v>0</v>
      </c>
    </row>
    <row r="97" customFormat="false" ht="18" hidden="false" customHeight="false" outlineLevel="0" collapsed="false">
      <c r="A97" s="365" t="s">
        <v>198</v>
      </c>
      <c r="B97" s="366"/>
      <c r="C97" s="367"/>
      <c r="D97" s="331" t="n">
        <f aca="false">SUM(D81:D96)</f>
        <v>6605</v>
      </c>
      <c r="E97" s="368"/>
      <c r="F97" s="331" t="n">
        <f aca="false">SUM(F81:F96)</f>
        <v>14809</v>
      </c>
    </row>
    <row r="98" customFormat="false" ht="13.5" hidden="false" customHeight="false" outlineLevel="0" collapsed="false">
      <c r="A98" s="67" t="s">
        <v>187</v>
      </c>
      <c r="B98" s="121"/>
      <c r="C98" s="332"/>
      <c r="D98" s="121"/>
      <c r="E98" s="121"/>
    </row>
    <row r="99" customFormat="false" ht="12.75" hidden="false" customHeight="false" outlineLevel="0" collapsed="false">
      <c r="A99" s="333" t="s">
        <v>199</v>
      </c>
      <c r="B99" s="334"/>
      <c r="C99" s="335"/>
      <c r="D99" s="336"/>
    </row>
    <row r="100" customFormat="false" ht="15.75" hidden="false" customHeight="false" outlineLevel="0" collapsed="false">
      <c r="A100" s="71" t="s">
        <v>200</v>
      </c>
    </row>
    <row r="101" customFormat="false" ht="12.75" hidden="false" customHeight="false" outlineLevel="0" collapsed="false">
      <c r="A101" s="121" t="s">
        <v>201</v>
      </c>
    </row>
    <row r="102" customFormat="false" ht="12.75" hidden="false" customHeight="false" outlineLevel="0" collapsed="false">
      <c r="A102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12-07T13:15:20Z</cp:lastPrinted>
  <dcterms:modified xsi:type="dcterms:W3CDTF">2012-12-07T13:15:53Z</dcterms:modified>
  <cp:revision>0</cp:revision>
  <dc:subject/>
  <dc:title/>
</cp:coreProperties>
</file>